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 Progress" sheetId="1" state="visible" r:id="rId2"/>
    <sheet name="LS overview graph" sheetId="2" state="visible" r:id="rId3"/>
    <sheet name="LS overview graph 2" sheetId="3" state="visible" r:id="rId4"/>
    <sheet name="family selection graph" sheetId="4" state="visible" r:id="rId5"/>
    <sheet name="LS hulp" sheetId="5" state="visible" r:id="rId6"/>
    <sheet name="LS hulp 2" sheetId="6" state="visible" r:id="rId7"/>
  </sheets>
  <definedNames>
    <definedName function="false" hidden="false" localSheetId="0" name="_xlnm.Print_Titles" vbProcedure="false">'LS Progres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5">
  <si>
    <t xml:space="preserve">Annex 2</t>
  </si>
  <si>
    <t xml:space="preserve">Revised Monthwise Work Plan of Settlement of Khas Lands under CDSP-III</t>
  </si>
  <si>
    <t xml:space="preserve">District : Noakhali</t>
  </si>
  <si>
    <t xml:space="preserve">Upazila : Hatiya</t>
  </si>
  <si>
    <t xml:space="preserve">House hold found during PTPS: 9500</t>
  </si>
  <si>
    <t xml:space="preserve">Target (Landless family) : 9500</t>
  </si>
  <si>
    <t xml:space="preserve">Month</t>
  </si>
  <si>
    <t xml:space="preserve">Field Hearing (day)</t>
  </si>
  <si>
    <t xml:space="preserve">Landless Family Selection (#)</t>
  </si>
  <si>
    <t xml:space="preserve">Settlement Cases Started (#)</t>
  </si>
  <si>
    <t xml:space="preserve">Jamabandi preparation (#)</t>
  </si>
  <si>
    <t xml:space="preserve">Jamabandi Approval (#)</t>
  </si>
  <si>
    <t xml:space="preserve">Selami &amp; Khatian fee realisation &amp; Kabuliyat execution (#)</t>
  </si>
  <si>
    <t xml:space="preserve">Kabuliyat registration (#)</t>
  </si>
  <si>
    <t xml:space="preserve">Khatian preparation (#)</t>
  </si>
  <si>
    <t xml:space="preserve">Opening of Holding (#)</t>
  </si>
  <si>
    <t xml:space="preserve">khatian hand over (#)</t>
  </si>
  <si>
    <t xml:space="preserve">Upazila</t>
  </si>
  <si>
    <t xml:space="preserve">District</t>
  </si>
  <si>
    <t xml:space="preserve">Target</t>
  </si>
  <si>
    <t xml:space="preserve">Achieve-ment</t>
  </si>
  <si>
    <t xml:space="preserve">Achievement</t>
  </si>
  <si>
    <t xml:space="preserve">Total</t>
  </si>
  <si>
    <t xml:space="preserve">Total (#)</t>
  </si>
  <si>
    <t xml:space="preserve">month</t>
  </si>
  <si>
    <t xml:space="preserve">total field hearing (day)</t>
  </si>
  <si>
    <t xml:space="preserve">landless family selection (#)</t>
  </si>
  <si>
    <t xml:space="preserve">settlement cases started (#)</t>
  </si>
  <si>
    <t xml:space="preserve">jamabandi preparation (#)</t>
  </si>
  <si>
    <t xml:space="preserve">jamabandi approval by upazila (#)</t>
  </si>
  <si>
    <t xml:space="preserve">jamabandi approval by DC (#)</t>
  </si>
  <si>
    <t xml:space="preserve">Selami realisation (#)</t>
  </si>
  <si>
    <t xml:space="preserve">kabuliyat registration (#)</t>
  </si>
  <si>
    <t xml:space="preserve">khatian preparation (#)</t>
  </si>
  <si>
    <t xml:space="preserve">plan</t>
  </si>
  <si>
    <t xml:space="preserve">plan cumm.</t>
  </si>
  <si>
    <t xml:space="preserve">achievement</t>
  </si>
  <si>
    <t xml:space="preserve">achieved cumm.</t>
  </si>
  <si>
    <t xml:space="preserve">Total achievement (%)</t>
  </si>
  <si>
    <t xml:space="preserve">month:</t>
  </si>
  <si>
    <t xml:space="preserve">Jamabandi approval by upazila (#)</t>
  </si>
  <si>
    <t xml:space="preserve">Selami execution (#)</t>
  </si>
  <si>
    <t xml:space="preserve">current total</t>
  </si>
  <si>
    <t xml:space="preserve">plan end of project</t>
  </si>
  <si>
    <t xml:space="preserve">current achievement</t>
  </si>
  <si>
    <t xml:space="preserve">current plan</t>
  </si>
  <si>
    <t xml:space="preserve">landless family selection</t>
  </si>
  <si>
    <t xml:space="preserve">settlement cases started</t>
  </si>
  <si>
    <t xml:space="preserve">jamabandi preparation</t>
  </si>
  <si>
    <t xml:space="preserve">Jamabandi approval upazila</t>
  </si>
  <si>
    <t xml:space="preserve">jamabandi approval by DC</t>
  </si>
  <si>
    <t xml:space="preserve">Selami execution</t>
  </si>
  <si>
    <t xml:space="preserve">kabuliyat registration</t>
  </si>
  <si>
    <t xml:space="preserve">khatian preparation</t>
  </si>
  <si>
    <t xml:space="preserve">khatian h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and Settlement Progress Overview December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11788483201908"/>
          <c:w val="0.940831480868373"/>
          <c:h val="0.82731429328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 2'!$C$9</c:f>
              <c:strCache>
                <c:ptCount val="1"/>
                <c:pt idx="0">
                  <c:v>current achiev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19</c:f>
              <c:strCache>
                <c:ptCount val="9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jamabandi approval by DC</c:v>
                </c:pt>
                <c:pt idx="5">
                  <c:v>Selami execution</c:v>
                </c:pt>
                <c:pt idx="6">
                  <c:v>kabuliyat registration</c:v>
                </c:pt>
                <c:pt idx="7">
                  <c:v>khatian preparation</c:v>
                </c:pt>
                <c:pt idx="8">
                  <c:v>khatian hand over</c:v>
                </c:pt>
              </c:strCache>
            </c:strRef>
          </c:cat>
          <c:val>
            <c:numRef>
              <c:f>'LS hulp 2'!$C$11:$C$19</c:f>
              <c:numCache>
                <c:formatCode>General</c:formatCode>
                <c:ptCount val="9"/>
                <c:pt idx="0">
                  <c:v>1734</c:v>
                </c:pt>
                <c:pt idx="1">
                  <c:v>1347</c:v>
                </c:pt>
                <c:pt idx="2">
                  <c:v>1308</c:v>
                </c:pt>
                <c:pt idx="3">
                  <c:v>1148</c:v>
                </c:pt>
                <c:pt idx="4">
                  <c:v>1142</c:v>
                </c:pt>
                <c:pt idx="5">
                  <c:v>389</c:v>
                </c:pt>
                <c:pt idx="6">
                  <c:v>247</c:v>
                </c:pt>
                <c:pt idx="7">
                  <c:v>10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 2'!$D$9</c:f>
              <c:strCache>
                <c:ptCount val="1"/>
                <c:pt idx="0">
                  <c:v>current pla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19</c:f>
              <c:strCache>
                <c:ptCount val="9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jamabandi approval by DC</c:v>
                </c:pt>
                <c:pt idx="5">
                  <c:v>Selami execution</c:v>
                </c:pt>
                <c:pt idx="6">
                  <c:v>kabuliyat registration</c:v>
                </c:pt>
                <c:pt idx="7">
                  <c:v>khatian preparation</c:v>
                </c:pt>
                <c:pt idx="8">
                  <c:v>khatian hand over</c:v>
                </c:pt>
              </c:strCache>
            </c:strRef>
          </c:cat>
          <c:val>
            <c:numRef>
              <c:f>'LS hulp 2'!$D$11:$D$19</c:f>
              <c:numCache>
                <c:formatCode>General</c:formatCode>
                <c:ptCount val="9"/>
                <c:pt idx="0">
                  <c:v>3476</c:v>
                </c:pt>
                <c:pt idx="1">
                  <c:v>2476</c:v>
                </c:pt>
                <c:pt idx="2">
                  <c:v>1800</c:v>
                </c:pt>
                <c:pt idx="3">
                  <c:v>1500</c:v>
                </c:pt>
                <c:pt idx="4">
                  <c:v>1250</c:v>
                </c:pt>
                <c:pt idx="5">
                  <c:v>1000</c:v>
                </c:pt>
                <c:pt idx="6">
                  <c:v>1000</c:v>
                </c:pt>
                <c:pt idx="7">
                  <c:v>750</c:v>
                </c:pt>
                <c:pt idx="8">
                  <c:v>750</c:v>
                </c:pt>
              </c:numCache>
            </c:numRef>
          </c:val>
        </c:ser>
        <c:ser>
          <c:idx val="2"/>
          <c:order val="2"/>
          <c:tx>
            <c:strRef>
              <c:f>'LS hulp 2'!$B$9</c:f>
              <c:strCache>
                <c:ptCount val="1"/>
                <c:pt idx="0">
                  <c:v>plan end of projec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19</c:f>
              <c:strCache>
                <c:ptCount val="9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jamabandi approval by DC</c:v>
                </c:pt>
                <c:pt idx="5">
                  <c:v>Selami execution</c:v>
                </c:pt>
                <c:pt idx="6">
                  <c:v>kabuliyat registration</c:v>
                </c:pt>
                <c:pt idx="7">
                  <c:v>khatian preparation</c:v>
                </c:pt>
                <c:pt idx="8">
                  <c:v>khatian hand over</c:v>
                </c:pt>
              </c:strCache>
            </c:strRef>
          </c:cat>
          <c:val>
            <c:numRef>
              <c:f>'LS hulp 2'!$B$11:$B$19</c:f>
              <c:numCache>
                <c:formatCode>General</c:formatCode>
                <c:ptCount val="9"/>
                <c:pt idx="0">
                  <c:v>9500</c:v>
                </c:pt>
                <c:pt idx="1">
                  <c:v>7276</c:v>
                </c:pt>
                <c:pt idx="2">
                  <c:v>6600</c:v>
                </c:pt>
                <c:pt idx="3">
                  <c:v>5100</c:v>
                </c:pt>
                <c:pt idx="4">
                  <c:v>4650</c:v>
                </c:pt>
                <c:pt idx="5">
                  <c:v>4400</c:v>
                </c:pt>
                <c:pt idx="6">
                  <c:v>4400</c:v>
                </c:pt>
                <c:pt idx="7">
                  <c:v>4150</c:v>
                </c:pt>
                <c:pt idx="8">
                  <c:v>4150</c:v>
                </c:pt>
              </c:numCache>
            </c:numRef>
          </c:val>
        </c:ser>
        <c:gapWidth val="150"/>
        <c:overlap val="0"/>
        <c:axId val="97157538"/>
        <c:axId val="12836458"/>
      </c:barChart>
      <c:catAx>
        <c:axId val="971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458"/>
        <c:crossesAt val="0"/>
        <c:auto val="1"/>
        <c:lblAlgn val="ctr"/>
        <c:lblOffset val="100"/>
        <c:noMultiLvlLbl val="0"/>
      </c:catAx>
      <c:valAx>
        <c:axId val="128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788913588422"/>
          <c:y val="0.93943409979458"/>
          <c:w val="0.652414510712766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and Settlement Progress Overview December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941623368117714"/>
          <c:h val="0.82680639823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 2'!$C$9</c:f>
              <c:strCache>
                <c:ptCount val="1"/>
                <c:pt idx="0">
                  <c:v>current achiev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19</c:f>
              <c:strCache>
                <c:ptCount val="9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jamabandi approval by DC</c:v>
                </c:pt>
                <c:pt idx="5">
                  <c:v>Selami execution</c:v>
                </c:pt>
                <c:pt idx="6">
                  <c:v>kabuliyat registration</c:v>
                </c:pt>
                <c:pt idx="7">
                  <c:v>khatian preparation</c:v>
                </c:pt>
                <c:pt idx="8">
                  <c:v>khatian hand over</c:v>
                </c:pt>
              </c:strCache>
            </c:strRef>
          </c:cat>
          <c:val>
            <c:numRef>
              <c:f>'LS hulp 2'!$C$11:$C$19</c:f>
              <c:numCache>
                <c:formatCode>General</c:formatCode>
                <c:ptCount val="9"/>
                <c:pt idx="0">
                  <c:v>1734</c:v>
                </c:pt>
                <c:pt idx="1">
                  <c:v>1347</c:v>
                </c:pt>
                <c:pt idx="2">
                  <c:v>1308</c:v>
                </c:pt>
                <c:pt idx="3">
                  <c:v>1148</c:v>
                </c:pt>
                <c:pt idx="4">
                  <c:v>1142</c:v>
                </c:pt>
                <c:pt idx="5">
                  <c:v>389</c:v>
                </c:pt>
                <c:pt idx="6">
                  <c:v>247</c:v>
                </c:pt>
                <c:pt idx="7">
                  <c:v>10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 2'!$D$9</c:f>
              <c:strCache>
                <c:ptCount val="1"/>
                <c:pt idx="0">
                  <c:v>current pla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19</c:f>
              <c:strCache>
                <c:ptCount val="9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jamabandi approval by DC</c:v>
                </c:pt>
                <c:pt idx="5">
                  <c:v>Selami execution</c:v>
                </c:pt>
                <c:pt idx="6">
                  <c:v>kabuliyat registration</c:v>
                </c:pt>
                <c:pt idx="7">
                  <c:v>khatian preparation</c:v>
                </c:pt>
                <c:pt idx="8">
                  <c:v>khatian hand over</c:v>
                </c:pt>
              </c:strCache>
            </c:strRef>
          </c:cat>
          <c:val>
            <c:numRef>
              <c:f>'LS hulp 2'!$D$11:$D$19</c:f>
              <c:numCache>
                <c:formatCode>General</c:formatCode>
                <c:ptCount val="9"/>
                <c:pt idx="0">
                  <c:v>3476</c:v>
                </c:pt>
                <c:pt idx="1">
                  <c:v>2476</c:v>
                </c:pt>
                <c:pt idx="2">
                  <c:v>1800</c:v>
                </c:pt>
                <c:pt idx="3">
                  <c:v>1500</c:v>
                </c:pt>
                <c:pt idx="4">
                  <c:v>1250</c:v>
                </c:pt>
                <c:pt idx="5">
                  <c:v>1000</c:v>
                </c:pt>
                <c:pt idx="6">
                  <c:v>1000</c:v>
                </c:pt>
                <c:pt idx="7">
                  <c:v>750</c:v>
                </c:pt>
                <c:pt idx="8">
                  <c:v>750</c:v>
                </c:pt>
              </c:numCache>
            </c:numRef>
          </c:val>
        </c:ser>
        <c:gapWidth val="150"/>
        <c:overlap val="0"/>
        <c:axId val="38494319"/>
        <c:axId val="28368303"/>
      </c:barChart>
      <c:catAx>
        <c:axId val="384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03"/>
        <c:crossesAt val="0"/>
        <c:auto val="1"/>
        <c:lblAlgn val="ctr"/>
        <c:lblOffset val="100"/>
        <c:noMultiLvlLbl val="0"/>
      </c:catAx>
      <c:valAx>
        <c:axId val="283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38361831218974"/>
          <c:w val="0.482120246255949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ess of landless family s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6933259790403"/>
          <c:w val="0.940662795266996"/>
          <c:h val="0.783370104798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'!$I$2</c:f>
              <c:strCache>
                <c:ptCount val="1"/>
                <c:pt idx="0">
                  <c:v>achieved cumm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'!$A$3:$A$31</c:f>
              <c:strCache>
                <c:ptCount val="29"/>
                <c:pt idx="0">
                  <c:v>May-07</c:v>
                </c:pt>
                <c:pt idx="1">
                  <c:v>Jun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</c:strCache>
            </c:strRef>
          </c:cat>
          <c:val>
            <c:numRef>
              <c:f>'LS hulp'!$I$3:$I$31</c:f>
              <c:numCache>
                <c:formatCode>General</c:formatCode>
                <c:ptCount val="29"/>
                <c:pt idx="0">
                  <c:v>105</c:v>
                </c:pt>
                <c:pt idx="1">
                  <c:v>476</c:v>
                </c:pt>
                <c:pt idx="2">
                  <c:v>476</c:v>
                </c:pt>
                <c:pt idx="3">
                  <c:v>707</c:v>
                </c:pt>
                <c:pt idx="4">
                  <c:v>1083</c:v>
                </c:pt>
                <c:pt idx="5">
                  <c:v>1215</c:v>
                </c:pt>
                <c:pt idx="6">
                  <c:v>1309</c:v>
                </c:pt>
                <c:pt idx="7">
                  <c:v>1734</c:v>
                </c:pt>
                <c:pt idx="8">
                  <c:v>1868</c:v>
                </c:pt>
                <c:pt idx="9">
                  <c:v>19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'!$G$2</c:f>
              <c:strCache>
                <c:ptCount val="1"/>
                <c:pt idx="0">
                  <c:v>plan cumm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'!$A$3:$A$31</c:f>
              <c:strCache>
                <c:ptCount val="29"/>
                <c:pt idx="0">
                  <c:v>May-07</c:v>
                </c:pt>
                <c:pt idx="1">
                  <c:v>Jun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</c:strCache>
            </c:strRef>
          </c:cat>
          <c:val>
            <c:numRef>
              <c:f>'LS hulp'!$G$3:$G$31</c:f>
              <c:numCache>
                <c:formatCode>General</c:formatCode>
                <c:ptCount val="29"/>
                <c:pt idx="0">
                  <c:v>104</c:v>
                </c:pt>
                <c:pt idx="1">
                  <c:v>476</c:v>
                </c:pt>
                <c:pt idx="2">
                  <c:v>976</c:v>
                </c:pt>
                <c:pt idx="3">
                  <c:v>1476</c:v>
                </c:pt>
                <c:pt idx="4">
                  <c:v>1976</c:v>
                </c:pt>
                <c:pt idx="5">
                  <c:v>2476</c:v>
                </c:pt>
                <c:pt idx="6">
                  <c:v>2976</c:v>
                </c:pt>
                <c:pt idx="7">
                  <c:v>3476</c:v>
                </c:pt>
                <c:pt idx="8">
                  <c:v>3976</c:v>
                </c:pt>
                <c:pt idx="9">
                  <c:v>4476</c:v>
                </c:pt>
                <c:pt idx="10">
                  <c:v>4976</c:v>
                </c:pt>
                <c:pt idx="11">
                  <c:v>5476</c:v>
                </c:pt>
                <c:pt idx="12">
                  <c:v>5976</c:v>
                </c:pt>
                <c:pt idx="13">
                  <c:v>6476</c:v>
                </c:pt>
                <c:pt idx="14">
                  <c:v>6976</c:v>
                </c:pt>
                <c:pt idx="15">
                  <c:v>7476</c:v>
                </c:pt>
                <c:pt idx="16">
                  <c:v>7976</c:v>
                </c:pt>
                <c:pt idx="17">
                  <c:v>8476</c:v>
                </c:pt>
                <c:pt idx="18">
                  <c:v>8976</c:v>
                </c:pt>
                <c:pt idx="19">
                  <c:v>9500</c:v>
                </c:pt>
              </c:numCache>
            </c:numRef>
          </c:val>
        </c:ser>
        <c:gapWidth val="150"/>
        <c:overlap val="0"/>
        <c:axId val="80448758"/>
        <c:axId val="61703524"/>
      </c:barChart>
      <c:catAx>
        <c:axId val="8044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24"/>
        <c:crossesAt val="0"/>
        <c:auto val="1"/>
        <c:lblAlgn val="ctr"/>
        <c:lblOffset val="100"/>
        <c:noMultiLvlLbl val="0"/>
      </c:catAx>
      <c:valAx>
        <c:axId val="617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elected famil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505130332271"/>
          <c:y val="0.939327082184225"/>
          <c:w val="0.303453696022355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20" min="6" style="0" width="5.71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7.28"/>
  </cols>
  <sheetData>
    <row r="1" customFormat="false" ht="15" hidden="false" customHeight="false" outlineLevel="0" collapsed="false">
      <c r="V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3"/>
      <c r="B4" s="3"/>
      <c r="C4" s="3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3</v>
      </c>
      <c r="T4" s="3"/>
      <c r="U4" s="3"/>
      <c r="V4" s="3"/>
      <c r="W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3"/>
      <c r="Q5" s="3"/>
      <c r="R5" s="3"/>
      <c r="S5" s="3"/>
      <c r="T5" s="3"/>
      <c r="U5" s="3"/>
      <c r="V5" s="3"/>
      <c r="W5" s="3"/>
    </row>
    <row r="6" s="6" customFormat="true" ht="37.5" hidden="false" customHeight="true" outlineLevel="0" collapsed="false">
      <c r="A6" s="4" t="s">
        <v>6</v>
      </c>
      <c r="B6" s="5" t="s">
        <v>7</v>
      </c>
      <c r="C6" s="5"/>
      <c r="D6" s="5" t="s">
        <v>8</v>
      </c>
      <c r="E6" s="5"/>
      <c r="F6" s="5" t="s">
        <v>9</v>
      </c>
      <c r="G6" s="5"/>
      <c r="H6" s="5" t="s">
        <v>10</v>
      </c>
      <c r="I6" s="5"/>
      <c r="J6" s="5" t="s">
        <v>11</v>
      </c>
      <c r="K6" s="5"/>
      <c r="L6" s="5"/>
      <c r="M6" s="5"/>
      <c r="N6" s="5" t="s">
        <v>12</v>
      </c>
      <c r="O6" s="5"/>
      <c r="P6" s="5" t="s">
        <v>13</v>
      </c>
      <c r="Q6" s="5"/>
      <c r="R6" s="5" t="s">
        <v>14</v>
      </c>
      <c r="S6" s="5"/>
      <c r="T6" s="5" t="s">
        <v>15</v>
      </c>
      <c r="U6" s="5"/>
      <c r="V6" s="5" t="s">
        <v>16</v>
      </c>
      <c r="W6" s="5"/>
    </row>
    <row r="7" s="6" customFormat="true" ht="24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 t="s">
        <v>17</v>
      </c>
      <c r="K7" s="5"/>
      <c r="L7" s="5" t="s">
        <v>18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1" hidden="false" customHeight="true" outlineLevel="0" collapsed="false">
      <c r="A8" s="4"/>
      <c r="B8" s="7" t="s">
        <v>19</v>
      </c>
      <c r="C8" s="8" t="s">
        <v>20</v>
      </c>
      <c r="D8" s="7" t="s">
        <v>19</v>
      </c>
      <c r="E8" s="8" t="s">
        <v>20</v>
      </c>
      <c r="F8" s="7" t="s">
        <v>19</v>
      </c>
      <c r="G8" s="8" t="s">
        <v>21</v>
      </c>
      <c r="H8" s="7" t="s">
        <v>19</v>
      </c>
      <c r="I8" s="8" t="s">
        <v>21</v>
      </c>
      <c r="J8" s="7" t="s">
        <v>19</v>
      </c>
      <c r="K8" s="8" t="s">
        <v>21</v>
      </c>
      <c r="L8" s="7" t="s">
        <v>19</v>
      </c>
      <c r="M8" s="8" t="s">
        <v>21</v>
      </c>
      <c r="N8" s="7" t="s">
        <v>19</v>
      </c>
      <c r="O8" s="8" t="s">
        <v>21</v>
      </c>
      <c r="P8" s="7" t="s">
        <v>19</v>
      </c>
      <c r="Q8" s="8" t="s">
        <v>21</v>
      </c>
      <c r="R8" s="7" t="s">
        <v>19</v>
      </c>
      <c r="S8" s="8" t="s">
        <v>21</v>
      </c>
      <c r="T8" s="7" t="s">
        <v>19</v>
      </c>
      <c r="U8" s="8" t="s">
        <v>20</v>
      </c>
      <c r="V8" s="7" t="s">
        <v>19</v>
      </c>
      <c r="W8" s="8" t="s">
        <v>20</v>
      </c>
    </row>
    <row r="9" customFormat="false" ht="18" hidden="false" customHeight="true" outlineLevel="0" collapsed="false">
      <c r="A9" s="9" t="n">
        <v>39203</v>
      </c>
      <c r="B9" s="7" t="n">
        <v>7</v>
      </c>
      <c r="C9" s="7" t="n">
        <v>1</v>
      </c>
      <c r="D9" s="7" t="n">
        <v>104</v>
      </c>
      <c r="E9" s="7" t="n">
        <v>105</v>
      </c>
      <c r="F9" s="7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 t="n">
        <v>0</v>
      </c>
      <c r="U9" s="7"/>
      <c r="V9" s="7"/>
      <c r="W9" s="7"/>
    </row>
    <row r="10" customFormat="false" ht="18" hidden="false" customHeight="true" outlineLevel="0" collapsed="false">
      <c r="A10" s="9" t="n">
        <v>39234</v>
      </c>
      <c r="B10" s="7" t="n">
        <v>9</v>
      </c>
      <c r="C10" s="7" t="n">
        <v>3</v>
      </c>
      <c r="D10" s="7" t="n">
        <v>372</v>
      </c>
      <c r="E10" s="7" t="n">
        <v>371</v>
      </c>
      <c r="F10" s="7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v>0</v>
      </c>
      <c r="U10" s="7"/>
      <c r="V10" s="7"/>
      <c r="W10" s="7"/>
    </row>
    <row r="11" customFormat="false" ht="18" hidden="false" customHeight="true" outlineLevel="0" collapsed="false">
      <c r="A11" s="9" t="n">
        <v>39264</v>
      </c>
      <c r="B11" s="7" t="n">
        <v>3</v>
      </c>
      <c r="C11" s="7" t="n">
        <v>0</v>
      </c>
      <c r="D11" s="7" t="n">
        <v>500</v>
      </c>
      <c r="E11" s="7" t="n">
        <v>0</v>
      </c>
      <c r="F11" s="7" t="n">
        <v>476</v>
      </c>
      <c r="G11" s="7" t="n">
        <v>462</v>
      </c>
      <c r="H11" s="7" t="n">
        <v>300</v>
      </c>
      <c r="I11" s="7" t="n">
        <v>462</v>
      </c>
      <c r="J11" s="7" t="n">
        <v>250</v>
      </c>
      <c r="K11" s="7" t="n">
        <v>444</v>
      </c>
      <c r="L11" s="7" t="n">
        <v>0</v>
      </c>
      <c r="M11" s="7" t="n">
        <v>392</v>
      </c>
      <c r="N11" s="7"/>
      <c r="O11" s="7"/>
      <c r="P11" s="7"/>
      <c r="Q11" s="7"/>
      <c r="R11" s="7"/>
      <c r="S11" s="7"/>
      <c r="T11" s="7" t="n">
        <v>0</v>
      </c>
      <c r="U11" s="7"/>
      <c r="V11" s="7"/>
      <c r="W11" s="7"/>
    </row>
    <row r="12" customFormat="false" ht="18" hidden="false" customHeight="true" outlineLevel="0" collapsed="false">
      <c r="A12" s="9" t="n">
        <v>39295</v>
      </c>
      <c r="B12" s="7" t="n">
        <v>3</v>
      </c>
      <c r="C12" s="7" t="n">
        <v>2</v>
      </c>
      <c r="D12" s="7" t="n">
        <v>500</v>
      </c>
      <c r="E12" s="7" t="n">
        <v>231</v>
      </c>
      <c r="F12" s="7" t="n">
        <v>400</v>
      </c>
      <c r="G12" s="7" t="n">
        <v>190</v>
      </c>
      <c r="H12" s="7" t="n">
        <v>300</v>
      </c>
      <c r="I12" s="7" t="n">
        <v>175</v>
      </c>
      <c r="J12" s="7" t="n">
        <v>250</v>
      </c>
      <c r="K12" s="7" t="n">
        <v>193</v>
      </c>
      <c r="L12" s="7" t="n">
        <v>250</v>
      </c>
      <c r="M12" s="7" t="n">
        <v>52</v>
      </c>
      <c r="N12" s="7" t="n">
        <v>0</v>
      </c>
      <c r="O12" s="7"/>
      <c r="P12" s="7" t="n">
        <v>0</v>
      </c>
      <c r="Q12" s="7"/>
      <c r="R12" s="7" t="n">
        <v>0</v>
      </c>
      <c r="S12" s="7"/>
      <c r="T12" s="7" t="n">
        <v>0</v>
      </c>
      <c r="U12" s="7"/>
      <c r="V12" s="7" t="n">
        <v>0</v>
      </c>
      <c r="W12" s="7"/>
    </row>
    <row r="13" customFormat="false" ht="18" hidden="false" customHeight="true" outlineLevel="0" collapsed="false">
      <c r="A13" s="9" t="n">
        <v>39326</v>
      </c>
      <c r="B13" s="7" t="n">
        <v>3</v>
      </c>
      <c r="C13" s="7" t="n">
        <v>4</v>
      </c>
      <c r="D13" s="7" t="n">
        <v>500</v>
      </c>
      <c r="E13" s="7" t="n">
        <v>376</v>
      </c>
      <c r="F13" s="7" t="n">
        <v>400</v>
      </c>
      <c r="G13" s="7" t="n">
        <v>205</v>
      </c>
      <c r="H13" s="7" t="n">
        <v>300</v>
      </c>
      <c r="I13" s="7" t="n">
        <v>186</v>
      </c>
      <c r="J13" s="7" t="n">
        <v>250</v>
      </c>
      <c r="K13" s="7" t="n">
        <v>186</v>
      </c>
      <c r="L13" s="7" t="n">
        <v>250</v>
      </c>
      <c r="M13" s="7" t="n">
        <v>379</v>
      </c>
      <c r="N13" s="7" t="n">
        <v>250</v>
      </c>
      <c r="O13" s="7"/>
      <c r="P13" s="7" t="n">
        <v>250</v>
      </c>
      <c r="Q13" s="7"/>
      <c r="R13" s="7" t="n">
        <v>0</v>
      </c>
      <c r="S13" s="7"/>
      <c r="T13" s="7" t="n">
        <v>0</v>
      </c>
      <c r="U13" s="7"/>
      <c r="V13" s="7" t="n">
        <v>0</v>
      </c>
      <c r="W13" s="7"/>
    </row>
    <row r="14" customFormat="false" ht="18" hidden="false" customHeight="true" outlineLevel="0" collapsed="false">
      <c r="A14" s="9" t="n">
        <v>39356</v>
      </c>
      <c r="B14" s="7" t="n">
        <v>3</v>
      </c>
      <c r="C14" s="7" t="n">
        <v>2</v>
      </c>
      <c r="D14" s="7" t="n">
        <v>500</v>
      </c>
      <c r="E14" s="7" t="n">
        <v>132</v>
      </c>
      <c r="F14" s="7" t="n">
        <v>400</v>
      </c>
      <c r="G14" s="7" t="n">
        <v>160</v>
      </c>
      <c r="H14" s="7" t="n">
        <v>300</v>
      </c>
      <c r="I14" s="7" t="n">
        <v>150</v>
      </c>
      <c r="J14" s="7" t="n">
        <v>250</v>
      </c>
      <c r="K14" s="7" t="n">
        <v>0</v>
      </c>
      <c r="L14" s="7" t="n">
        <v>250</v>
      </c>
      <c r="M14" s="7" t="n">
        <v>0</v>
      </c>
      <c r="N14" s="7" t="n">
        <v>250</v>
      </c>
      <c r="O14" s="7"/>
      <c r="P14" s="7" t="n">
        <v>250</v>
      </c>
      <c r="Q14" s="7"/>
      <c r="R14" s="7" t="n">
        <v>250</v>
      </c>
      <c r="S14" s="7"/>
      <c r="T14" s="7" t="n">
        <v>250</v>
      </c>
      <c r="U14" s="7"/>
      <c r="V14" s="7" t="n">
        <v>250</v>
      </c>
      <c r="W14" s="7"/>
    </row>
    <row r="15" customFormat="false" ht="18" hidden="false" customHeight="true" outlineLevel="0" collapsed="false">
      <c r="A15" s="9" t="n">
        <v>39387</v>
      </c>
      <c r="B15" s="7" t="n">
        <v>3</v>
      </c>
      <c r="C15" s="7" t="n">
        <v>1</v>
      </c>
      <c r="D15" s="7" t="n">
        <v>500</v>
      </c>
      <c r="E15" s="7" t="n">
        <v>94</v>
      </c>
      <c r="F15" s="7" t="n">
        <v>400</v>
      </c>
      <c r="G15" s="7" t="n">
        <v>150</v>
      </c>
      <c r="H15" s="7" t="n">
        <v>300</v>
      </c>
      <c r="I15" s="7" t="n">
        <v>170</v>
      </c>
      <c r="J15" s="7" t="n">
        <v>250</v>
      </c>
      <c r="K15" s="7" t="n">
        <v>0</v>
      </c>
      <c r="L15" s="7" t="n">
        <v>250</v>
      </c>
      <c r="M15" s="7" t="n">
        <v>319</v>
      </c>
      <c r="N15" s="7" t="n">
        <v>250</v>
      </c>
      <c r="O15" s="7" t="n">
        <v>299</v>
      </c>
      <c r="P15" s="7" t="n">
        <v>250</v>
      </c>
      <c r="Q15" s="7"/>
      <c r="R15" s="7" t="n">
        <v>250</v>
      </c>
      <c r="S15" s="7"/>
      <c r="T15" s="7" t="n">
        <v>250</v>
      </c>
      <c r="U15" s="7"/>
      <c r="V15" s="7" t="n">
        <v>250</v>
      </c>
      <c r="W15" s="7"/>
    </row>
    <row r="16" customFormat="false" ht="18" hidden="false" customHeight="true" outlineLevel="0" collapsed="false">
      <c r="A16" s="9" t="n">
        <v>39417</v>
      </c>
      <c r="B16" s="7" t="n">
        <v>3</v>
      </c>
      <c r="C16" s="7" t="n">
        <v>4</v>
      </c>
      <c r="D16" s="7" t="n">
        <v>500</v>
      </c>
      <c r="E16" s="7" t="n">
        <v>425</v>
      </c>
      <c r="F16" s="7" t="n">
        <v>400</v>
      </c>
      <c r="G16" s="7" t="n">
        <v>180</v>
      </c>
      <c r="H16" s="7" t="n">
        <v>300</v>
      </c>
      <c r="I16" s="7" t="n">
        <v>165</v>
      </c>
      <c r="J16" s="7" t="n">
        <v>250</v>
      </c>
      <c r="K16" s="7" t="n">
        <v>325</v>
      </c>
      <c r="L16" s="7" t="n">
        <v>250</v>
      </c>
      <c r="M16" s="7"/>
      <c r="N16" s="7" t="n">
        <v>250</v>
      </c>
      <c r="O16" s="7" t="n">
        <v>90</v>
      </c>
      <c r="P16" s="7" t="n">
        <v>250</v>
      </c>
      <c r="Q16" s="7" t="n">
        <v>247</v>
      </c>
      <c r="R16" s="7" t="n">
        <v>250</v>
      </c>
      <c r="S16" s="7" t="n">
        <v>100</v>
      </c>
      <c r="T16" s="7" t="n">
        <v>250</v>
      </c>
      <c r="U16" s="7"/>
      <c r="V16" s="7" t="n">
        <v>250</v>
      </c>
      <c r="W16" s="7"/>
    </row>
    <row r="17" customFormat="false" ht="18" hidden="false" customHeight="true" outlineLevel="0" collapsed="false">
      <c r="A17" s="10" t="s">
        <v>22</v>
      </c>
      <c r="B17" s="11" t="n">
        <f aca="false">SUM(B9:B16)</f>
        <v>34</v>
      </c>
      <c r="C17" s="11" t="n">
        <f aca="false">SUM(C9:C16)</f>
        <v>17</v>
      </c>
      <c r="D17" s="11" t="n">
        <f aca="false">SUM(D9:D16)</f>
        <v>3476</v>
      </c>
      <c r="E17" s="11" t="n">
        <f aca="false">SUM(E9:E16)</f>
        <v>1734</v>
      </c>
      <c r="F17" s="11" t="n">
        <f aca="false">SUM(F9:F16)</f>
        <v>2476</v>
      </c>
      <c r="G17" s="11" t="n">
        <f aca="false">SUM(G9:G16)</f>
        <v>1347</v>
      </c>
      <c r="H17" s="11" t="n">
        <f aca="false">SUM(H9:H16)</f>
        <v>1800</v>
      </c>
      <c r="I17" s="11" t="n">
        <f aca="false">SUM(I9:I16)</f>
        <v>1308</v>
      </c>
      <c r="J17" s="11" t="n">
        <f aca="false">SUM(J9:J16)</f>
        <v>1500</v>
      </c>
      <c r="K17" s="11" t="n">
        <f aca="false">SUM(K9:K16)</f>
        <v>1148</v>
      </c>
      <c r="L17" s="11" t="n">
        <f aca="false">SUM(L9:L16)</f>
        <v>1250</v>
      </c>
      <c r="M17" s="11" t="n">
        <f aca="false">SUM(M9:M16)</f>
        <v>1142</v>
      </c>
      <c r="N17" s="11" t="n">
        <f aca="false">SUM(N9:N16)</f>
        <v>1000</v>
      </c>
      <c r="O17" s="11" t="n">
        <f aca="false">SUM(O9:O16)</f>
        <v>389</v>
      </c>
      <c r="P17" s="11" t="n">
        <f aca="false">SUM(P9:P16)</f>
        <v>1000</v>
      </c>
      <c r="Q17" s="11" t="n">
        <f aca="false">SUM(Q9:Q16)</f>
        <v>247</v>
      </c>
      <c r="R17" s="11" t="n">
        <f aca="false">SUM(R9:R16)</f>
        <v>750</v>
      </c>
      <c r="S17" s="11" t="n">
        <f aca="false">SUM(S9:S16)</f>
        <v>100</v>
      </c>
      <c r="T17" s="11" t="n">
        <f aca="false">SUM(T9:T16)</f>
        <v>750</v>
      </c>
      <c r="U17" s="11" t="n">
        <f aca="false">SUM(U9:U16)</f>
        <v>0</v>
      </c>
      <c r="V17" s="11" t="n">
        <f aca="false">SUM(V9:V16)</f>
        <v>750</v>
      </c>
      <c r="W17" s="11" t="n">
        <f aca="false">SUM(W9:W16)</f>
        <v>0</v>
      </c>
    </row>
    <row r="18" customFormat="false" ht="18" hidden="false" customHeight="true" outlineLevel="0" collapsed="false">
      <c r="A18" s="9" t="n">
        <v>39448</v>
      </c>
      <c r="B18" s="7" t="n">
        <v>3</v>
      </c>
      <c r="C18" s="7" t="n">
        <v>2</v>
      </c>
      <c r="D18" s="7" t="n">
        <v>500</v>
      </c>
      <c r="E18" s="7" t="n">
        <v>134</v>
      </c>
      <c r="F18" s="7" t="n">
        <v>400</v>
      </c>
      <c r="G18" s="7" t="n">
        <v>250</v>
      </c>
      <c r="H18" s="7" t="n">
        <v>400</v>
      </c>
      <c r="I18" s="7" t="n">
        <v>253</v>
      </c>
      <c r="J18" s="7" t="n">
        <v>300</v>
      </c>
      <c r="K18" s="7" t="n">
        <v>360</v>
      </c>
      <c r="L18" s="7" t="n">
        <v>250</v>
      </c>
      <c r="M18" s="7"/>
      <c r="N18" s="7" t="n">
        <v>250</v>
      </c>
      <c r="O18" s="7"/>
      <c r="P18" s="7" t="n">
        <v>250</v>
      </c>
      <c r="Q18" s="7"/>
      <c r="R18" s="7" t="n">
        <v>250</v>
      </c>
      <c r="S18" s="7" t="n">
        <v>147</v>
      </c>
      <c r="T18" s="7" t="n">
        <v>250</v>
      </c>
      <c r="U18" s="7"/>
      <c r="V18" s="7" t="n">
        <v>250</v>
      </c>
      <c r="W18" s="7"/>
    </row>
    <row r="19" customFormat="false" ht="18" hidden="false" customHeight="true" outlineLevel="0" collapsed="false">
      <c r="A19" s="9" t="n">
        <v>39479</v>
      </c>
      <c r="B19" s="7" t="n">
        <v>3</v>
      </c>
      <c r="C19" s="7" t="n">
        <v>2</v>
      </c>
      <c r="D19" s="7" t="n">
        <v>500</v>
      </c>
      <c r="E19" s="7" t="n">
        <v>68</v>
      </c>
      <c r="F19" s="7" t="n">
        <v>400</v>
      </c>
      <c r="G19" s="7"/>
      <c r="H19" s="7" t="n">
        <v>400</v>
      </c>
      <c r="I19" s="7"/>
      <c r="J19" s="7" t="n">
        <v>300</v>
      </c>
      <c r="K19" s="7"/>
      <c r="L19" s="7" t="n">
        <v>250</v>
      </c>
      <c r="M19" s="7"/>
      <c r="N19" s="7" t="n">
        <v>250</v>
      </c>
      <c r="O19" s="7"/>
      <c r="P19" s="7" t="n">
        <v>250</v>
      </c>
      <c r="Q19" s="7"/>
      <c r="R19" s="7" t="n">
        <v>250</v>
      </c>
      <c r="S19" s="7"/>
      <c r="T19" s="7" t="n">
        <v>250</v>
      </c>
      <c r="U19" s="7" t="n">
        <v>247</v>
      </c>
      <c r="V19" s="7" t="n">
        <v>250</v>
      </c>
      <c r="W19" s="7" t="n">
        <v>247</v>
      </c>
    </row>
    <row r="20" customFormat="false" ht="18" hidden="false" customHeight="true" outlineLevel="0" collapsed="false">
      <c r="A20" s="9" t="n">
        <v>39508</v>
      </c>
      <c r="B20" s="7" t="n">
        <v>3</v>
      </c>
      <c r="C20" s="7"/>
      <c r="D20" s="7" t="n">
        <v>500</v>
      </c>
      <c r="E20" s="7"/>
      <c r="F20" s="7" t="n">
        <v>400</v>
      </c>
      <c r="G20" s="7"/>
      <c r="H20" s="7" t="n">
        <v>400</v>
      </c>
      <c r="I20" s="7"/>
      <c r="J20" s="7" t="n">
        <v>300</v>
      </c>
      <c r="K20" s="7"/>
      <c r="L20" s="7" t="n">
        <v>250</v>
      </c>
      <c r="M20" s="7"/>
      <c r="N20" s="7" t="n">
        <v>250</v>
      </c>
      <c r="O20" s="7"/>
      <c r="P20" s="7" t="n">
        <v>250</v>
      </c>
      <c r="Q20" s="7"/>
      <c r="R20" s="7" t="n">
        <v>250</v>
      </c>
      <c r="S20" s="7"/>
      <c r="T20" s="7" t="n">
        <v>250</v>
      </c>
      <c r="U20" s="7"/>
      <c r="V20" s="7" t="n">
        <v>250</v>
      </c>
      <c r="W20" s="7"/>
    </row>
    <row r="21" customFormat="false" ht="18" hidden="false" customHeight="true" outlineLevel="0" collapsed="false">
      <c r="A21" s="9" t="n">
        <v>39539</v>
      </c>
      <c r="B21" s="7" t="n">
        <v>3</v>
      </c>
      <c r="C21" s="7"/>
      <c r="D21" s="7" t="n">
        <v>500</v>
      </c>
      <c r="E21" s="7"/>
      <c r="F21" s="7" t="n">
        <v>400</v>
      </c>
      <c r="G21" s="7"/>
      <c r="H21" s="7" t="n">
        <v>400</v>
      </c>
      <c r="I21" s="7"/>
      <c r="J21" s="7" t="n">
        <v>300</v>
      </c>
      <c r="K21" s="7"/>
      <c r="L21" s="7" t="n">
        <v>250</v>
      </c>
      <c r="M21" s="7"/>
      <c r="N21" s="7" t="n">
        <v>250</v>
      </c>
      <c r="O21" s="7"/>
      <c r="P21" s="7" t="n">
        <v>250</v>
      </c>
      <c r="Q21" s="7"/>
      <c r="R21" s="7" t="n">
        <v>250</v>
      </c>
      <c r="S21" s="7"/>
      <c r="T21" s="7" t="n">
        <v>250</v>
      </c>
      <c r="U21" s="7"/>
      <c r="V21" s="7" t="n">
        <v>250</v>
      </c>
      <c r="W21" s="7"/>
    </row>
    <row r="22" customFormat="false" ht="18" hidden="false" customHeight="true" outlineLevel="0" collapsed="false">
      <c r="A22" s="9" t="n">
        <v>39569</v>
      </c>
      <c r="B22" s="7" t="n">
        <v>3</v>
      </c>
      <c r="C22" s="7"/>
      <c r="D22" s="7" t="n">
        <v>500</v>
      </c>
      <c r="E22" s="7"/>
      <c r="F22" s="7" t="n">
        <v>400</v>
      </c>
      <c r="G22" s="7"/>
      <c r="H22" s="7" t="n">
        <v>400</v>
      </c>
      <c r="I22" s="7"/>
      <c r="J22" s="7" t="n">
        <v>300</v>
      </c>
      <c r="K22" s="7"/>
      <c r="L22" s="7" t="n">
        <v>300</v>
      </c>
      <c r="M22" s="7"/>
      <c r="N22" s="7" t="n">
        <v>300</v>
      </c>
      <c r="O22" s="7"/>
      <c r="P22" s="7" t="n">
        <v>300</v>
      </c>
      <c r="Q22" s="7"/>
      <c r="R22" s="7" t="n">
        <v>300</v>
      </c>
      <c r="S22" s="7"/>
      <c r="T22" s="7" t="n">
        <v>300</v>
      </c>
      <c r="U22" s="7"/>
      <c r="V22" s="7" t="n">
        <v>300</v>
      </c>
      <c r="W22" s="7"/>
    </row>
    <row r="23" customFormat="false" ht="18" hidden="false" customHeight="true" outlineLevel="0" collapsed="false">
      <c r="A23" s="9" t="n">
        <v>39600</v>
      </c>
      <c r="B23" s="7" t="n">
        <v>3</v>
      </c>
      <c r="C23" s="7"/>
      <c r="D23" s="7" t="n">
        <v>500</v>
      </c>
      <c r="E23" s="7"/>
      <c r="F23" s="7" t="n">
        <v>400</v>
      </c>
      <c r="G23" s="7"/>
      <c r="H23" s="7" t="n">
        <v>400</v>
      </c>
      <c r="I23" s="7"/>
      <c r="J23" s="7" t="n">
        <v>300</v>
      </c>
      <c r="K23" s="7"/>
      <c r="L23" s="7" t="n">
        <v>300</v>
      </c>
      <c r="M23" s="7"/>
      <c r="N23" s="7" t="n">
        <v>300</v>
      </c>
      <c r="O23" s="7"/>
      <c r="P23" s="7" t="n">
        <v>300</v>
      </c>
      <c r="Q23" s="7"/>
      <c r="R23" s="7" t="n">
        <v>300</v>
      </c>
      <c r="S23" s="7"/>
      <c r="T23" s="7" t="n">
        <v>300</v>
      </c>
      <c r="U23" s="7"/>
      <c r="V23" s="7" t="n">
        <v>300</v>
      </c>
      <c r="W23" s="7"/>
    </row>
    <row r="24" customFormat="false" ht="18" hidden="false" customHeight="true" outlineLevel="0" collapsed="false">
      <c r="A24" s="9" t="n">
        <v>39630</v>
      </c>
      <c r="B24" s="7"/>
      <c r="C24" s="7"/>
      <c r="D24" s="7" t="n">
        <v>500</v>
      </c>
      <c r="E24" s="7"/>
      <c r="F24" s="7" t="n">
        <v>400</v>
      </c>
      <c r="G24" s="7"/>
      <c r="H24" s="7" t="n">
        <v>400</v>
      </c>
      <c r="I24" s="7"/>
      <c r="J24" s="7" t="n">
        <v>300</v>
      </c>
      <c r="K24" s="7"/>
      <c r="L24" s="7" t="n">
        <v>300</v>
      </c>
      <c r="M24" s="7"/>
      <c r="N24" s="7" t="n">
        <v>300</v>
      </c>
      <c r="O24" s="7"/>
      <c r="P24" s="7" t="n">
        <v>300</v>
      </c>
      <c r="Q24" s="7"/>
      <c r="R24" s="7" t="n">
        <v>300</v>
      </c>
      <c r="S24" s="7"/>
      <c r="T24" s="7" t="n">
        <v>300</v>
      </c>
      <c r="U24" s="7"/>
      <c r="V24" s="7" t="n">
        <v>300</v>
      </c>
      <c r="W24" s="7"/>
    </row>
    <row r="25" customFormat="false" ht="18" hidden="false" customHeight="true" outlineLevel="0" collapsed="false">
      <c r="A25" s="9" t="n">
        <v>39661</v>
      </c>
      <c r="B25" s="7"/>
      <c r="C25" s="7"/>
      <c r="D25" s="7" t="n">
        <v>500</v>
      </c>
      <c r="E25" s="7"/>
      <c r="F25" s="7" t="n">
        <v>400</v>
      </c>
      <c r="G25" s="7"/>
      <c r="H25" s="7" t="n">
        <v>400</v>
      </c>
      <c r="I25" s="7"/>
      <c r="J25" s="7" t="n">
        <v>300</v>
      </c>
      <c r="K25" s="7"/>
      <c r="L25" s="7" t="n">
        <v>300</v>
      </c>
      <c r="M25" s="7"/>
      <c r="N25" s="7" t="n">
        <v>300</v>
      </c>
      <c r="O25" s="7"/>
      <c r="P25" s="7" t="n">
        <v>300</v>
      </c>
      <c r="Q25" s="7"/>
      <c r="R25" s="7" t="n">
        <v>300</v>
      </c>
      <c r="S25" s="7"/>
      <c r="T25" s="7" t="n">
        <v>300</v>
      </c>
      <c r="U25" s="7"/>
      <c r="V25" s="7" t="n">
        <v>300</v>
      </c>
      <c r="W25" s="7"/>
    </row>
    <row r="26" customFormat="false" ht="18" hidden="false" customHeight="true" outlineLevel="0" collapsed="false">
      <c r="A26" s="9" t="n">
        <v>39692</v>
      </c>
      <c r="B26" s="7"/>
      <c r="C26" s="7"/>
      <c r="D26" s="7" t="n">
        <v>500</v>
      </c>
      <c r="E26" s="7"/>
      <c r="F26" s="7" t="n">
        <v>400</v>
      </c>
      <c r="G26" s="7"/>
      <c r="H26" s="7" t="n">
        <v>400</v>
      </c>
      <c r="I26" s="7"/>
      <c r="J26" s="7" t="n">
        <v>300</v>
      </c>
      <c r="K26" s="7"/>
      <c r="L26" s="7" t="n">
        <v>300</v>
      </c>
      <c r="M26" s="7"/>
      <c r="N26" s="7" t="n">
        <v>300</v>
      </c>
      <c r="O26" s="7"/>
      <c r="P26" s="7" t="n">
        <v>300</v>
      </c>
      <c r="Q26" s="7"/>
      <c r="R26" s="7" t="n">
        <v>300</v>
      </c>
      <c r="S26" s="7"/>
      <c r="T26" s="7" t="n">
        <v>300</v>
      </c>
      <c r="U26" s="7"/>
      <c r="V26" s="7" t="n">
        <v>300</v>
      </c>
      <c r="W26" s="7"/>
    </row>
    <row r="27" customFormat="false" ht="18" hidden="false" customHeight="true" outlineLevel="0" collapsed="false">
      <c r="A27" s="9" t="n">
        <v>39722</v>
      </c>
      <c r="B27" s="7"/>
      <c r="C27" s="7"/>
      <c r="D27" s="7" t="n">
        <v>500</v>
      </c>
      <c r="E27" s="7"/>
      <c r="F27" s="7" t="n">
        <v>400</v>
      </c>
      <c r="G27" s="7"/>
      <c r="H27" s="7" t="n">
        <v>400</v>
      </c>
      <c r="I27" s="7"/>
      <c r="J27" s="7" t="n">
        <v>300</v>
      </c>
      <c r="K27" s="7"/>
      <c r="L27" s="7" t="n">
        <v>300</v>
      </c>
      <c r="M27" s="7"/>
      <c r="N27" s="7" t="n">
        <v>300</v>
      </c>
      <c r="O27" s="7"/>
      <c r="P27" s="7" t="n">
        <v>300</v>
      </c>
      <c r="Q27" s="7"/>
      <c r="R27" s="7" t="n">
        <v>300</v>
      </c>
      <c r="S27" s="7"/>
      <c r="T27" s="7" t="n">
        <v>300</v>
      </c>
      <c r="U27" s="7"/>
      <c r="V27" s="7" t="n">
        <v>300</v>
      </c>
      <c r="W27" s="7"/>
    </row>
    <row r="28" customFormat="false" ht="18" hidden="false" customHeight="true" outlineLevel="0" collapsed="false">
      <c r="A28" s="9" t="n">
        <v>39753</v>
      </c>
      <c r="B28" s="7"/>
      <c r="C28" s="7"/>
      <c r="D28" s="7" t="n">
        <v>500</v>
      </c>
      <c r="E28" s="7"/>
      <c r="F28" s="7" t="n">
        <v>400</v>
      </c>
      <c r="G28" s="7"/>
      <c r="H28" s="7" t="n">
        <v>400</v>
      </c>
      <c r="I28" s="7"/>
      <c r="J28" s="7" t="n">
        <v>300</v>
      </c>
      <c r="K28" s="7"/>
      <c r="L28" s="7" t="n">
        <v>300</v>
      </c>
      <c r="M28" s="7"/>
      <c r="N28" s="7" t="n">
        <v>300</v>
      </c>
      <c r="O28" s="7"/>
      <c r="P28" s="7" t="n">
        <v>300</v>
      </c>
      <c r="Q28" s="7"/>
      <c r="R28" s="7" t="n">
        <v>300</v>
      </c>
      <c r="S28" s="7"/>
      <c r="T28" s="7" t="n">
        <v>300</v>
      </c>
      <c r="U28" s="7"/>
      <c r="V28" s="7" t="n">
        <v>300</v>
      </c>
      <c r="W28" s="7"/>
    </row>
    <row r="29" customFormat="false" ht="18" hidden="false" customHeight="true" outlineLevel="0" collapsed="false">
      <c r="A29" s="9" t="n">
        <v>39783</v>
      </c>
      <c r="B29" s="7"/>
      <c r="C29" s="7"/>
      <c r="D29" s="7" t="n">
        <v>524</v>
      </c>
      <c r="E29" s="7"/>
      <c r="F29" s="7" t="n">
        <v>400</v>
      </c>
      <c r="G29" s="7"/>
      <c r="H29" s="7" t="n">
        <v>400</v>
      </c>
      <c r="I29" s="7"/>
      <c r="J29" s="7" t="n">
        <v>300</v>
      </c>
      <c r="K29" s="7"/>
      <c r="L29" s="7" t="n">
        <v>300</v>
      </c>
      <c r="M29" s="7"/>
      <c r="N29" s="7" t="n">
        <v>300</v>
      </c>
      <c r="O29" s="7"/>
      <c r="P29" s="7" t="n">
        <v>300</v>
      </c>
      <c r="Q29" s="7"/>
      <c r="R29" s="7" t="n">
        <v>300</v>
      </c>
      <c r="S29" s="7"/>
      <c r="T29" s="7" t="n">
        <v>300</v>
      </c>
      <c r="U29" s="7"/>
      <c r="V29" s="7" t="n">
        <v>300</v>
      </c>
      <c r="W29" s="7"/>
    </row>
    <row r="30" customFormat="false" ht="18" hidden="false" customHeight="true" outlineLevel="0" collapsed="false">
      <c r="A30" s="11" t="s">
        <v>23</v>
      </c>
      <c r="B30" s="11" t="n">
        <f aca="false">SUM(B17:B29)</f>
        <v>52</v>
      </c>
      <c r="C30" s="11"/>
      <c r="D30" s="11" t="n">
        <f aca="false">SUM(D17:D29)</f>
        <v>9500</v>
      </c>
      <c r="E30" s="11"/>
      <c r="F30" s="11" t="n">
        <f aca="false">SUM(F17:F29)</f>
        <v>7276</v>
      </c>
      <c r="G30" s="11"/>
      <c r="H30" s="11" t="n">
        <f aca="false">SUM(H17:H29)</f>
        <v>6600</v>
      </c>
      <c r="I30" s="11"/>
      <c r="J30" s="11" t="n">
        <f aca="false">SUM(J17:J29)</f>
        <v>5100</v>
      </c>
      <c r="K30" s="11"/>
      <c r="L30" s="11" t="n">
        <f aca="false">SUM(L17:L29)</f>
        <v>4650</v>
      </c>
      <c r="M30" s="11"/>
      <c r="N30" s="11" t="n">
        <f aca="false">SUM(N17:N29)</f>
        <v>4400</v>
      </c>
      <c r="O30" s="11"/>
      <c r="P30" s="11" t="n">
        <f aca="false">SUM(P17:P29)</f>
        <v>4400</v>
      </c>
      <c r="Q30" s="11"/>
      <c r="R30" s="11" t="n">
        <f aca="false">SUM(R17:R29)</f>
        <v>4150</v>
      </c>
      <c r="S30" s="11"/>
      <c r="T30" s="11" t="n">
        <f aca="false">SUM(T17:T29)</f>
        <v>4150</v>
      </c>
      <c r="U30" s="11"/>
      <c r="V30" s="11" t="n">
        <f aca="false">SUM(V17:V29)</f>
        <v>4150</v>
      </c>
      <c r="W30" s="11"/>
    </row>
    <row r="40" customFormat="false" ht="37.5" hidden="false" customHeight="true" outlineLevel="0" collapsed="false">
      <c r="A40" s="4" t="s">
        <v>6</v>
      </c>
      <c r="B40" s="5" t="s">
        <v>7</v>
      </c>
      <c r="C40" s="5"/>
      <c r="D40" s="5" t="s">
        <v>8</v>
      </c>
      <c r="E40" s="5"/>
      <c r="F40" s="5" t="s">
        <v>9</v>
      </c>
      <c r="G40" s="5"/>
      <c r="H40" s="5" t="s">
        <v>10</v>
      </c>
      <c r="I40" s="5"/>
      <c r="J40" s="5" t="s">
        <v>11</v>
      </c>
      <c r="K40" s="5"/>
      <c r="L40" s="5"/>
      <c r="M40" s="5"/>
      <c r="N40" s="5" t="s">
        <v>12</v>
      </c>
      <c r="O40" s="5"/>
      <c r="P40" s="5" t="s">
        <v>13</v>
      </c>
      <c r="Q40" s="5"/>
      <c r="R40" s="5" t="s">
        <v>14</v>
      </c>
      <c r="S40" s="5"/>
      <c r="T40" s="5" t="s">
        <v>15</v>
      </c>
      <c r="U40" s="5"/>
      <c r="V40" s="5" t="s">
        <v>16</v>
      </c>
      <c r="W40" s="5"/>
    </row>
    <row r="41" customFormat="false" ht="24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 t="s">
        <v>17</v>
      </c>
      <c r="K41" s="5"/>
      <c r="L41" s="5" t="s">
        <v>18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24.75" hidden="false" customHeight="true" outlineLevel="0" collapsed="false">
      <c r="A42" s="4"/>
      <c r="B42" s="7" t="s">
        <v>19</v>
      </c>
      <c r="C42" s="8" t="s">
        <v>20</v>
      </c>
      <c r="D42" s="7" t="s">
        <v>19</v>
      </c>
      <c r="E42" s="8" t="s">
        <v>20</v>
      </c>
      <c r="F42" s="7" t="s">
        <v>19</v>
      </c>
      <c r="G42" s="8" t="s">
        <v>21</v>
      </c>
      <c r="H42" s="7" t="s">
        <v>19</v>
      </c>
      <c r="I42" s="8" t="s">
        <v>21</v>
      </c>
      <c r="J42" s="7" t="s">
        <v>19</v>
      </c>
      <c r="K42" s="8" t="s">
        <v>21</v>
      </c>
      <c r="L42" s="7" t="s">
        <v>19</v>
      </c>
      <c r="M42" s="8" t="s">
        <v>21</v>
      </c>
      <c r="N42" s="7" t="s">
        <v>19</v>
      </c>
      <c r="O42" s="8" t="s">
        <v>21</v>
      </c>
      <c r="P42" s="7" t="s">
        <v>19</v>
      </c>
      <c r="Q42" s="8" t="s">
        <v>21</v>
      </c>
      <c r="R42" s="7" t="s">
        <v>19</v>
      </c>
      <c r="S42" s="8" t="s">
        <v>21</v>
      </c>
      <c r="T42" s="7" t="s">
        <v>19</v>
      </c>
      <c r="U42" s="8" t="s">
        <v>20</v>
      </c>
      <c r="V42" s="7" t="s">
        <v>19</v>
      </c>
      <c r="W42" s="8" t="s">
        <v>20</v>
      </c>
    </row>
    <row r="43" customFormat="false" ht="18" hidden="false" customHeight="true" outlineLevel="0" collapsed="false">
      <c r="A43" s="12" t="n">
        <v>39814</v>
      </c>
      <c r="B43" s="13"/>
      <c r="C43" s="13"/>
      <c r="D43" s="13" t="n">
        <v>0</v>
      </c>
      <c r="E43" s="13"/>
      <c r="F43" s="13" t="n">
        <v>400</v>
      </c>
      <c r="G43" s="13"/>
      <c r="H43" s="13" t="n">
        <v>400</v>
      </c>
      <c r="I43" s="13"/>
      <c r="J43" s="13" t="n">
        <v>300</v>
      </c>
      <c r="K43" s="13"/>
      <c r="L43" s="13" t="n">
        <v>300</v>
      </c>
      <c r="M43" s="13"/>
      <c r="N43" s="13" t="n">
        <v>300</v>
      </c>
      <c r="O43" s="13"/>
      <c r="P43" s="13" t="n">
        <v>300</v>
      </c>
      <c r="Q43" s="13"/>
      <c r="R43" s="13" t="n">
        <v>300</v>
      </c>
      <c r="S43" s="13"/>
      <c r="T43" s="13" t="n">
        <v>300</v>
      </c>
      <c r="U43" s="13"/>
      <c r="V43" s="13" t="n">
        <v>300</v>
      </c>
      <c r="W43" s="13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8" hidden="false" customHeight="true" outlineLevel="0" collapsed="false">
      <c r="A44" s="12" t="n">
        <v>39845</v>
      </c>
      <c r="B44" s="13"/>
      <c r="C44" s="13"/>
      <c r="D44" s="13" t="n">
        <v>0</v>
      </c>
      <c r="E44" s="13"/>
      <c r="F44" s="13" t="n">
        <v>400</v>
      </c>
      <c r="G44" s="13"/>
      <c r="H44" s="13" t="n">
        <v>400</v>
      </c>
      <c r="I44" s="13"/>
      <c r="J44" s="13" t="n">
        <v>300</v>
      </c>
      <c r="K44" s="13"/>
      <c r="L44" s="13" t="n">
        <v>300</v>
      </c>
      <c r="M44" s="13"/>
      <c r="N44" s="13" t="n">
        <v>300</v>
      </c>
      <c r="O44" s="13"/>
      <c r="P44" s="13" t="n">
        <v>300</v>
      </c>
      <c r="Q44" s="13"/>
      <c r="R44" s="13" t="n">
        <v>300</v>
      </c>
      <c r="S44" s="13"/>
      <c r="T44" s="13" t="n">
        <v>300</v>
      </c>
      <c r="U44" s="13"/>
      <c r="V44" s="13" t="n">
        <v>300</v>
      </c>
      <c r="W44" s="13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8" hidden="false" customHeight="true" outlineLevel="0" collapsed="false">
      <c r="A45" s="12" t="n">
        <v>39873</v>
      </c>
      <c r="B45" s="13"/>
      <c r="C45" s="13"/>
      <c r="D45" s="13" t="n">
        <v>0</v>
      </c>
      <c r="E45" s="13"/>
      <c r="F45" s="13" t="n">
        <v>400</v>
      </c>
      <c r="G45" s="13"/>
      <c r="H45" s="13" t="n">
        <v>400</v>
      </c>
      <c r="I45" s="13"/>
      <c r="J45" s="13" t="n">
        <v>300</v>
      </c>
      <c r="K45" s="13"/>
      <c r="L45" s="13" t="n">
        <v>300</v>
      </c>
      <c r="M45" s="13"/>
      <c r="N45" s="13" t="n">
        <v>300</v>
      </c>
      <c r="O45" s="13"/>
      <c r="P45" s="13" t="n">
        <v>300</v>
      </c>
      <c r="Q45" s="13"/>
      <c r="R45" s="13" t="n">
        <v>300</v>
      </c>
      <c r="S45" s="13"/>
      <c r="T45" s="13" t="n">
        <v>300</v>
      </c>
      <c r="U45" s="13"/>
      <c r="V45" s="13" t="n">
        <v>300</v>
      </c>
      <c r="W45" s="13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8" hidden="false" customHeight="true" outlineLevel="0" collapsed="false">
      <c r="A46" s="12" t="n">
        <v>39904</v>
      </c>
      <c r="B46" s="13"/>
      <c r="C46" s="13"/>
      <c r="D46" s="13" t="n">
        <v>0</v>
      </c>
      <c r="E46" s="13"/>
      <c r="F46" s="13" t="n">
        <v>512</v>
      </c>
      <c r="G46" s="13"/>
      <c r="H46" s="13" t="n">
        <v>400</v>
      </c>
      <c r="I46" s="13"/>
      <c r="J46" s="13" t="n">
        <v>300</v>
      </c>
      <c r="K46" s="13"/>
      <c r="L46" s="13" t="n">
        <v>300</v>
      </c>
      <c r="M46" s="13"/>
      <c r="N46" s="13" t="n">
        <v>300</v>
      </c>
      <c r="O46" s="13"/>
      <c r="P46" s="13" t="n">
        <v>300</v>
      </c>
      <c r="Q46" s="13"/>
      <c r="R46" s="13" t="n">
        <v>300</v>
      </c>
      <c r="S46" s="13"/>
      <c r="T46" s="13" t="n">
        <v>300</v>
      </c>
      <c r="U46" s="13"/>
      <c r="V46" s="13" t="n">
        <v>300</v>
      </c>
      <c r="W46" s="13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8" hidden="false" customHeight="true" outlineLevel="0" collapsed="false">
      <c r="A47" s="12" t="n">
        <v>39934</v>
      </c>
      <c r="B47" s="13"/>
      <c r="C47" s="13"/>
      <c r="D47" s="13" t="n">
        <v>0</v>
      </c>
      <c r="E47" s="13"/>
      <c r="F47" s="13" t="n">
        <v>512</v>
      </c>
      <c r="G47" s="13"/>
      <c r="H47" s="13" t="n">
        <v>400</v>
      </c>
      <c r="I47" s="13"/>
      <c r="J47" s="13" t="n">
        <v>300</v>
      </c>
      <c r="K47" s="13"/>
      <c r="L47" s="13" t="n">
        <v>300</v>
      </c>
      <c r="M47" s="13"/>
      <c r="N47" s="13" t="n">
        <v>300</v>
      </c>
      <c r="O47" s="13"/>
      <c r="P47" s="13" t="n">
        <v>300</v>
      </c>
      <c r="Q47" s="13"/>
      <c r="R47" s="13" t="n">
        <v>300</v>
      </c>
      <c r="S47" s="13"/>
      <c r="T47" s="13" t="n">
        <v>300</v>
      </c>
      <c r="U47" s="13"/>
      <c r="V47" s="13" t="n">
        <v>300</v>
      </c>
      <c r="W47" s="13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8" hidden="false" customHeight="true" outlineLevel="0" collapsed="false">
      <c r="A48" s="12" t="n">
        <v>39965</v>
      </c>
      <c r="B48" s="13"/>
      <c r="C48" s="13"/>
      <c r="D48" s="13" t="n">
        <v>0</v>
      </c>
      <c r="E48" s="13"/>
      <c r="F48" s="13" t="n">
        <v>0</v>
      </c>
      <c r="G48" s="13"/>
      <c r="H48" s="13" t="n">
        <v>400</v>
      </c>
      <c r="I48" s="13"/>
      <c r="J48" s="13" t="n">
        <v>300</v>
      </c>
      <c r="K48" s="13"/>
      <c r="L48" s="13" t="n">
        <v>300</v>
      </c>
      <c r="M48" s="13"/>
      <c r="N48" s="13" t="n">
        <v>300</v>
      </c>
      <c r="O48" s="13"/>
      <c r="P48" s="13" t="n">
        <v>300</v>
      </c>
      <c r="Q48" s="13"/>
      <c r="R48" s="13" t="n">
        <v>300</v>
      </c>
      <c r="S48" s="13"/>
      <c r="T48" s="13" t="n">
        <v>300</v>
      </c>
      <c r="U48" s="13"/>
      <c r="V48" s="13" t="n">
        <v>300</v>
      </c>
      <c r="W48" s="13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8" hidden="false" customHeight="true" outlineLevel="0" collapsed="false">
      <c r="A49" s="15" t="s">
        <v>22</v>
      </c>
      <c r="B49" s="16" t="n">
        <v>52</v>
      </c>
      <c r="C49" s="16"/>
      <c r="D49" s="16" t="n">
        <v>9500</v>
      </c>
      <c r="E49" s="16"/>
      <c r="F49" s="16" t="n">
        <v>9500</v>
      </c>
      <c r="G49" s="16"/>
      <c r="H49" s="16" t="n">
        <v>9000</v>
      </c>
      <c r="I49" s="16"/>
      <c r="J49" s="16" t="n">
        <v>6900</v>
      </c>
      <c r="K49" s="16"/>
      <c r="L49" s="16" t="n">
        <v>6450</v>
      </c>
      <c r="M49" s="16"/>
      <c r="N49" s="16" t="n">
        <v>6200</v>
      </c>
      <c r="O49" s="16"/>
      <c r="P49" s="16" t="n">
        <v>6200</v>
      </c>
      <c r="Q49" s="16"/>
      <c r="R49" s="16" t="n">
        <v>5950</v>
      </c>
      <c r="S49" s="16"/>
      <c r="T49" s="16" t="n">
        <v>5950</v>
      </c>
      <c r="U49" s="16"/>
      <c r="V49" s="16" t="n">
        <v>5950</v>
      </c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8" hidden="false" customHeight="true" outlineLevel="0" collapsed="false">
      <c r="A50" s="12" t="n">
        <v>39995</v>
      </c>
      <c r="B50" s="13"/>
      <c r="C50" s="13"/>
      <c r="D50" s="13"/>
      <c r="E50" s="13"/>
      <c r="F50" s="13" t="n">
        <v>0</v>
      </c>
      <c r="G50" s="13"/>
      <c r="H50" s="13" t="n">
        <v>250</v>
      </c>
      <c r="I50" s="13"/>
      <c r="J50" s="13" t="n">
        <v>300</v>
      </c>
      <c r="K50" s="13"/>
      <c r="L50" s="13" t="n">
        <v>300</v>
      </c>
      <c r="M50" s="13"/>
      <c r="N50" s="13" t="n">
        <v>300</v>
      </c>
      <c r="O50" s="13"/>
      <c r="P50" s="13" t="n">
        <v>300</v>
      </c>
      <c r="Q50" s="13"/>
      <c r="R50" s="13" t="n">
        <v>300</v>
      </c>
      <c r="S50" s="13"/>
      <c r="T50" s="13" t="n">
        <v>300</v>
      </c>
      <c r="U50" s="13"/>
      <c r="V50" s="13" t="n">
        <v>300</v>
      </c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18" hidden="false" customHeight="true" outlineLevel="0" collapsed="false">
      <c r="A51" s="12" t="n">
        <v>40026</v>
      </c>
      <c r="B51" s="13"/>
      <c r="C51" s="13"/>
      <c r="D51" s="13"/>
      <c r="E51" s="13"/>
      <c r="F51" s="13"/>
      <c r="G51" s="13"/>
      <c r="H51" s="13" t="n">
        <v>250</v>
      </c>
      <c r="I51" s="13"/>
      <c r="J51" s="13" t="n">
        <v>300</v>
      </c>
      <c r="K51" s="13"/>
      <c r="L51" s="13" t="n">
        <v>300</v>
      </c>
      <c r="M51" s="13"/>
      <c r="N51" s="13" t="n">
        <v>300</v>
      </c>
      <c r="O51" s="13"/>
      <c r="P51" s="13" t="n">
        <v>300</v>
      </c>
      <c r="Q51" s="13"/>
      <c r="R51" s="13" t="n">
        <v>300</v>
      </c>
      <c r="S51" s="13"/>
      <c r="T51" s="13" t="n">
        <v>300</v>
      </c>
      <c r="U51" s="13"/>
      <c r="V51" s="13" t="n">
        <v>300</v>
      </c>
      <c r="W51" s="13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  <row r="52" customFormat="false" ht="18" hidden="false" customHeight="true" outlineLevel="0" collapsed="false">
      <c r="A52" s="12" t="n">
        <v>40057</v>
      </c>
      <c r="B52" s="13"/>
      <c r="C52" s="13"/>
      <c r="D52" s="13"/>
      <c r="E52" s="13"/>
      <c r="F52" s="13"/>
      <c r="G52" s="13"/>
      <c r="H52" s="13"/>
      <c r="I52" s="13"/>
      <c r="J52" s="13" t="n">
        <v>300</v>
      </c>
      <c r="K52" s="13"/>
      <c r="L52" s="13" t="n">
        <v>300</v>
      </c>
      <c r="M52" s="13"/>
      <c r="N52" s="13" t="n">
        <v>300</v>
      </c>
      <c r="O52" s="13"/>
      <c r="P52" s="13" t="n">
        <v>300</v>
      </c>
      <c r="Q52" s="13"/>
      <c r="R52" s="13" t="n">
        <v>300</v>
      </c>
      <c r="S52" s="13"/>
      <c r="T52" s="13" t="n">
        <v>300</v>
      </c>
      <c r="U52" s="13"/>
      <c r="V52" s="13" t="n">
        <v>300</v>
      </c>
      <c r="W52" s="13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</row>
    <row r="53" customFormat="false" ht="18" hidden="false" customHeight="true" outlineLevel="0" collapsed="false">
      <c r="A53" s="12" t="n">
        <v>40087</v>
      </c>
      <c r="B53" s="13"/>
      <c r="C53" s="13"/>
      <c r="D53" s="13"/>
      <c r="E53" s="13"/>
      <c r="F53" s="13"/>
      <c r="G53" s="13"/>
      <c r="H53" s="13"/>
      <c r="I53" s="13"/>
      <c r="J53" s="13" t="n">
        <v>300</v>
      </c>
      <c r="K53" s="13"/>
      <c r="L53" s="13" t="n">
        <v>300</v>
      </c>
      <c r="M53" s="13"/>
      <c r="N53" s="13" t="n">
        <v>300</v>
      </c>
      <c r="O53" s="13"/>
      <c r="P53" s="13" t="n">
        <v>300</v>
      </c>
      <c r="Q53" s="13"/>
      <c r="R53" s="13" t="n">
        <v>300</v>
      </c>
      <c r="S53" s="13"/>
      <c r="T53" s="13" t="n">
        <v>300</v>
      </c>
      <c r="U53" s="13"/>
      <c r="V53" s="13" t="n">
        <v>300</v>
      </c>
      <c r="W53" s="13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</row>
    <row r="54" customFormat="false" ht="18" hidden="false" customHeight="true" outlineLevel="0" collapsed="false">
      <c r="A54" s="12" t="n">
        <v>40118</v>
      </c>
      <c r="B54" s="13"/>
      <c r="C54" s="13"/>
      <c r="D54" s="13"/>
      <c r="E54" s="13"/>
      <c r="F54" s="13"/>
      <c r="G54" s="13"/>
      <c r="H54" s="13"/>
      <c r="I54" s="13"/>
      <c r="J54" s="13" t="n">
        <v>300</v>
      </c>
      <c r="K54" s="13"/>
      <c r="L54" s="13" t="n">
        <v>300</v>
      </c>
      <c r="M54" s="13"/>
      <c r="N54" s="13" t="n">
        <v>300</v>
      </c>
      <c r="O54" s="13"/>
      <c r="P54" s="13" t="n">
        <v>300</v>
      </c>
      <c r="Q54" s="13"/>
      <c r="R54" s="13" t="n">
        <v>300</v>
      </c>
      <c r="S54" s="13"/>
      <c r="T54" s="13" t="n">
        <v>300</v>
      </c>
      <c r="U54" s="13"/>
      <c r="V54" s="13" t="n">
        <v>300</v>
      </c>
      <c r="W54" s="13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</row>
    <row r="55" customFormat="false" ht="18" hidden="false" customHeight="true" outlineLevel="0" collapsed="false">
      <c r="A55" s="12" t="n">
        <v>40148</v>
      </c>
      <c r="B55" s="13"/>
      <c r="C55" s="13"/>
      <c r="D55" s="13"/>
      <c r="E55" s="13"/>
      <c r="F55" s="13"/>
      <c r="G55" s="13"/>
      <c r="H55" s="13"/>
      <c r="I55" s="13"/>
      <c r="J55" s="13" t="n">
        <v>300</v>
      </c>
      <c r="K55" s="13"/>
      <c r="L55" s="13" t="n">
        <v>300</v>
      </c>
      <c r="M55" s="13"/>
      <c r="N55" s="13" t="n">
        <v>300</v>
      </c>
      <c r="O55" s="13"/>
      <c r="P55" s="13" t="n">
        <v>300</v>
      </c>
      <c r="Q55" s="13"/>
      <c r="R55" s="13" t="n">
        <v>300</v>
      </c>
      <c r="S55" s="13"/>
      <c r="T55" s="13" t="n">
        <v>300</v>
      </c>
      <c r="U55" s="13"/>
      <c r="V55" s="13" t="n">
        <v>300</v>
      </c>
      <c r="W55" s="13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</row>
    <row r="56" customFormat="false" ht="18" hidden="false" customHeight="true" outlineLevel="0" collapsed="false">
      <c r="A56" s="12" t="n">
        <v>40179</v>
      </c>
      <c r="B56" s="13"/>
      <c r="C56" s="13"/>
      <c r="D56" s="13"/>
      <c r="E56" s="13"/>
      <c r="F56" s="13"/>
      <c r="G56" s="13"/>
      <c r="H56" s="13"/>
      <c r="I56" s="13"/>
      <c r="J56" s="13" t="n">
        <v>250</v>
      </c>
      <c r="K56" s="13"/>
      <c r="L56" s="13" t="n">
        <v>300</v>
      </c>
      <c r="M56" s="13"/>
      <c r="N56" s="13" t="n">
        <v>300</v>
      </c>
      <c r="O56" s="13"/>
      <c r="P56" s="13" t="n">
        <v>300</v>
      </c>
      <c r="Q56" s="13"/>
      <c r="R56" s="13" t="n">
        <v>300</v>
      </c>
      <c r="S56" s="13"/>
      <c r="T56" s="13" t="n">
        <v>300</v>
      </c>
      <c r="U56" s="13"/>
      <c r="V56" s="13" t="n">
        <v>300</v>
      </c>
      <c r="W56" s="13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</row>
    <row r="57" customFormat="false" ht="18" hidden="false" customHeight="true" outlineLevel="0" collapsed="false">
      <c r="A57" s="12" t="n">
        <v>40210</v>
      </c>
      <c r="B57" s="13"/>
      <c r="C57" s="13"/>
      <c r="D57" s="13"/>
      <c r="E57" s="13"/>
      <c r="F57" s="13"/>
      <c r="G57" s="13"/>
      <c r="H57" s="13"/>
      <c r="I57" s="13"/>
      <c r="J57" s="13" t="n">
        <v>250</v>
      </c>
      <c r="K57" s="13"/>
      <c r="L57" s="13" t="n">
        <v>300</v>
      </c>
      <c r="M57" s="13"/>
      <c r="N57" s="13" t="n">
        <v>300</v>
      </c>
      <c r="O57" s="13"/>
      <c r="P57" s="13" t="n">
        <v>300</v>
      </c>
      <c r="Q57" s="13"/>
      <c r="R57" s="13" t="n">
        <v>300</v>
      </c>
      <c r="S57" s="13"/>
      <c r="T57" s="13" t="n">
        <v>300</v>
      </c>
      <c r="U57" s="13"/>
      <c r="V57" s="13" t="n">
        <v>300</v>
      </c>
      <c r="W57" s="13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</row>
    <row r="58" customFormat="false" ht="18" hidden="false" customHeight="true" outlineLevel="0" collapsed="false">
      <c r="A58" s="12" t="n">
        <v>40238</v>
      </c>
      <c r="B58" s="13"/>
      <c r="C58" s="13"/>
      <c r="D58" s="13"/>
      <c r="E58" s="13"/>
      <c r="F58" s="13"/>
      <c r="G58" s="13"/>
      <c r="H58" s="13"/>
      <c r="I58" s="13"/>
      <c r="J58" s="13" t="n">
        <v>200</v>
      </c>
      <c r="K58" s="13"/>
      <c r="L58" s="13" t="n">
        <v>300</v>
      </c>
      <c r="M58" s="13"/>
      <c r="N58" s="13" t="n">
        <v>300</v>
      </c>
      <c r="O58" s="13"/>
      <c r="P58" s="13" t="n">
        <v>300</v>
      </c>
      <c r="Q58" s="13"/>
      <c r="R58" s="13" t="n">
        <v>300</v>
      </c>
      <c r="S58" s="13"/>
      <c r="T58" s="13" t="n">
        <v>300</v>
      </c>
      <c r="U58" s="13"/>
      <c r="V58" s="13" t="n">
        <v>300</v>
      </c>
      <c r="W58" s="13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</row>
    <row r="59" customFormat="false" ht="18" hidden="false" customHeight="true" outlineLevel="0" collapsed="false">
      <c r="A59" s="12" t="n">
        <v>40269</v>
      </c>
      <c r="B59" s="13"/>
      <c r="C59" s="13"/>
      <c r="D59" s="13"/>
      <c r="E59" s="13"/>
      <c r="F59" s="13"/>
      <c r="G59" s="13"/>
      <c r="H59" s="13"/>
      <c r="I59" s="13"/>
      <c r="J59" s="13" t="n">
        <v>100</v>
      </c>
      <c r="K59" s="13"/>
      <c r="L59" s="13" t="n">
        <v>350</v>
      </c>
      <c r="M59" s="13"/>
      <c r="N59" s="13" t="n">
        <v>300</v>
      </c>
      <c r="O59" s="13"/>
      <c r="P59" s="13" t="n">
        <v>300</v>
      </c>
      <c r="Q59" s="13"/>
      <c r="R59" s="13" t="n">
        <v>300</v>
      </c>
      <c r="S59" s="13"/>
      <c r="T59" s="13" t="n">
        <v>300</v>
      </c>
      <c r="U59" s="13"/>
      <c r="V59" s="13" t="n">
        <v>300</v>
      </c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</row>
    <row r="60" customFormat="false" ht="18" hidden="false" customHeight="true" outlineLevel="0" collapsed="false">
      <c r="A60" s="12" t="n">
        <v>40299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n">
        <v>300</v>
      </c>
      <c r="O60" s="13"/>
      <c r="P60" s="13" t="n">
        <v>300</v>
      </c>
      <c r="Q60" s="13"/>
      <c r="R60" s="13" t="n">
        <v>300</v>
      </c>
      <c r="S60" s="13"/>
      <c r="T60" s="13" t="n">
        <v>300</v>
      </c>
      <c r="U60" s="13"/>
      <c r="V60" s="13" t="n">
        <v>300</v>
      </c>
      <c r="W60" s="1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</row>
    <row r="61" customFormat="false" ht="18" hidden="false" customHeight="true" outlineLevel="0" collapsed="false">
      <c r="A61" s="12" t="n">
        <v>4033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 t="n">
        <v>250</v>
      </c>
      <c r="S61" s="13"/>
      <c r="T61" s="13" t="n">
        <v>250</v>
      </c>
      <c r="U61" s="13"/>
      <c r="V61" s="13" t="n">
        <v>250</v>
      </c>
      <c r="W61" s="1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</row>
    <row r="62" customFormat="false" ht="18" hidden="false" customHeight="true" outlineLevel="0" collapsed="false">
      <c r="A62" s="17" t="s">
        <v>22</v>
      </c>
      <c r="B62" s="18" t="n">
        <f aca="false">IF(SUM(B23:B52)=0,"",SUM(B23:B52))</f>
        <v>107</v>
      </c>
      <c r="C62" s="18"/>
      <c r="D62" s="18" t="n">
        <v>9500</v>
      </c>
      <c r="E62" s="18"/>
      <c r="F62" s="18" t="n">
        <v>9500</v>
      </c>
      <c r="G62" s="18"/>
      <c r="H62" s="18" t="n">
        <v>9500</v>
      </c>
      <c r="I62" s="18"/>
      <c r="J62" s="18" t="n">
        <v>9500</v>
      </c>
      <c r="K62" s="18"/>
      <c r="L62" s="18" t="n">
        <v>9500</v>
      </c>
      <c r="M62" s="18"/>
      <c r="N62" s="18" t="n">
        <v>9500</v>
      </c>
      <c r="O62" s="18"/>
      <c r="P62" s="18" t="n">
        <v>9500</v>
      </c>
      <c r="Q62" s="18"/>
      <c r="R62" s="18" t="n">
        <v>9500</v>
      </c>
      <c r="S62" s="18"/>
      <c r="T62" s="18" t="n">
        <v>9500</v>
      </c>
      <c r="U62" s="18"/>
      <c r="V62" s="18" t="n">
        <v>9500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4"/>
    </row>
  </sheetData>
  <mergeCells count="27">
    <mergeCell ref="A3:W3"/>
    <mergeCell ref="A6:A8"/>
    <mergeCell ref="B6:C7"/>
    <mergeCell ref="D6:E7"/>
    <mergeCell ref="F6:G7"/>
    <mergeCell ref="H6:I7"/>
    <mergeCell ref="J6:M6"/>
    <mergeCell ref="N6:O7"/>
    <mergeCell ref="P6:Q7"/>
    <mergeCell ref="R6:S7"/>
    <mergeCell ref="T6:U7"/>
    <mergeCell ref="V6:W7"/>
    <mergeCell ref="J7:K7"/>
    <mergeCell ref="L7:M7"/>
    <mergeCell ref="A40:A42"/>
    <mergeCell ref="B40:C41"/>
    <mergeCell ref="D40:E41"/>
    <mergeCell ref="F40:G41"/>
    <mergeCell ref="H40:I41"/>
    <mergeCell ref="J40:M40"/>
    <mergeCell ref="N40:O41"/>
    <mergeCell ref="P40:Q41"/>
    <mergeCell ref="R40:S41"/>
    <mergeCell ref="T40:U41"/>
    <mergeCell ref="V40:W41"/>
    <mergeCell ref="J41:K41"/>
    <mergeCell ref="L41:M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Overview Land Settlement July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7.56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7" min="6" style="0" width="6.7"/>
    <col collapsed="false" customWidth="true" hidden="false" outlineLevel="0" max="9" min="8" style="0" width="11.28"/>
    <col collapsed="false" customWidth="true" hidden="false" outlineLevel="0" max="11" min="10" style="0" width="6.41"/>
    <col collapsed="false" customWidth="true" hidden="false" outlineLevel="0" max="13" min="12" style="0" width="11.28"/>
    <col collapsed="false" customWidth="true" hidden="false" outlineLevel="0" max="15" min="14" style="0" width="6.7"/>
    <col collapsed="false" customWidth="true" hidden="false" outlineLevel="0" max="17" min="16" style="0" width="11.28"/>
    <col collapsed="false" customWidth="true" hidden="false" outlineLevel="0" max="19" min="18" style="0" width="6.41"/>
    <col collapsed="false" customWidth="true" hidden="false" outlineLevel="0" max="21" min="20" style="0" width="11.28"/>
    <col collapsed="false" customWidth="true" hidden="false" outlineLevel="0" max="23" min="22" style="0" width="6.41"/>
    <col collapsed="false" customWidth="true" hidden="false" outlineLevel="0" max="25" min="24" style="0" width="11.28"/>
    <col collapsed="false" customWidth="true" hidden="false" outlineLevel="0" max="27" min="26" style="0" width="6.41"/>
    <col collapsed="false" customWidth="true" hidden="false" outlineLevel="0" max="29" min="28" style="0" width="11.28"/>
    <col collapsed="false" customWidth="true" hidden="false" outlineLevel="0" max="31" min="30" style="0" width="6.41"/>
    <col collapsed="false" customWidth="true" hidden="false" outlineLevel="0" max="33" min="32" style="0" width="11.28"/>
    <col collapsed="false" customWidth="true" hidden="false" outlineLevel="0" max="35" min="34" style="0" width="6.56"/>
    <col collapsed="false" customWidth="true" hidden="false" outlineLevel="0" max="37" min="36" style="0" width="11.28"/>
    <col collapsed="false" customWidth="true" hidden="false" outlineLevel="0" max="39" min="38" style="0" width="6.28"/>
    <col collapsed="false" customWidth="true" hidden="false" outlineLevel="0" max="40" min="40" style="0" width="11.28"/>
  </cols>
  <sheetData>
    <row r="1" customFormat="false" ht="31.5" hidden="false" customHeight="true" outlineLevel="0" collapsed="false">
      <c r="A1" s="20" t="s">
        <v>24</v>
      </c>
      <c r="B1" s="21" t="s">
        <v>25</v>
      </c>
      <c r="C1" s="21"/>
      <c r="D1" s="21"/>
      <c r="E1" s="21"/>
      <c r="F1" s="21" t="s">
        <v>26</v>
      </c>
      <c r="G1" s="21"/>
      <c r="H1" s="21"/>
      <c r="I1" s="21"/>
      <c r="J1" s="21" t="s">
        <v>27</v>
      </c>
      <c r="K1" s="21"/>
      <c r="L1" s="21"/>
      <c r="M1" s="21"/>
      <c r="N1" s="21" t="s">
        <v>28</v>
      </c>
      <c r="O1" s="21"/>
      <c r="P1" s="21"/>
      <c r="Q1" s="21"/>
      <c r="R1" s="21" t="s">
        <v>29</v>
      </c>
      <c r="S1" s="21"/>
      <c r="T1" s="21"/>
      <c r="U1" s="21"/>
      <c r="V1" s="21" t="s">
        <v>30</v>
      </c>
      <c r="W1" s="21"/>
      <c r="X1" s="21"/>
      <c r="Y1" s="21"/>
      <c r="Z1" s="21" t="s">
        <v>31</v>
      </c>
      <c r="AA1" s="21"/>
      <c r="AB1" s="21"/>
      <c r="AC1" s="21"/>
      <c r="AD1" s="21" t="s">
        <v>32</v>
      </c>
      <c r="AE1" s="21"/>
      <c r="AF1" s="21"/>
      <c r="AG1" s="21"/>
      <c r="AH1" s="21" t="s">
        <v>33</v>
      </c>
      <c r="AI1" s="21"/>
      <c r="AJ1" s="21"/>
      <c r="AK1" s="21"/>
      <c r="AL1" s="21" t="s">
        <v>16</v>
      </c>
      <c r="AM1" s="21"/>
      <c r="AN1" s="21"/>
      <c r="AO1" s="21"/>
    </row>
    <row r="2" customFormat="false" ht="12.75" hidden="false" customHeight="false" outlineLevel="0" collapsed="false">
      <c r="A2" s="20"/>
      <c r="B2" s="22" t="s">
        <v>34</v>
      </c>
      <c r="C2" s="22" t="s">
        <v>35</v>
      </c>
      <c r="D2" s="22" t="s">
        <v>36</v>
      </c>
      <c r="E2" s="22" t="s">
        <v>37</v>
      </c>
      <c r="F2" s="22" t="s">
        <v>34</v>
      </c>
      <c r="G2" s="22" t="s">
        <v>35</v>
      </c>
      <c r="H2" s="22" t="s">
        <v>36</v>
      </c>
      <c r="I2" s="22" t="s">
        <v>37</v>
      </c>
      <c r="J2" s="22" t="s">
        <v>34</v>
      </c>
      <c r="K2" s="22"/>
      <c r="L2" s="22" t="s">
        <v>36</v>
      </c>
      <c r="M2" s="22"/>
      <c r="N2" s="22" t="s">
        <v>34</v>
      </c>
      <c r="O2" s="22"/>
      <c r="P2" s="22" t="s">
        <v>36</v>
      </c>
      <c r="Q2" s="22"/>
      <c r="R2" s="22" t="s">
        <v>34</v>
      </c>
      <c r="S2" s="22"/>
      <c r="T2" s="22" t="s">
        <v>36</v>
      </c>
      <c r="U2" s="22"/>
      <c r="V2" s="22" t="s">
        <v>34</v>
      </c>
      <c r="W2" s="22"/>
      <c r="X2" s="22" t="s">
        <v>36</v>
      </c>
      <c r="Y2" s="22"/>
      <c r="Z2" s="22" t="s">
        <v>34</v>
      </c>
      <c r="AA2" s="22"/>
      <c r="AB2" s="22" t="s">
        <v>36</v>
      </c>
      <c r="AC2" s="22"/>
      <c r="AD2" s="22" t="s">
        <v>34</v>
      </c>
      <c r="AE2" s="22"/>
      <c r="AF2" s="22" t="s">
        <v>36</v>
      </c>
      <c r="AG2" s="22"/>
      <c r="AH2" s="22" t="s">
        <v>34</v>
      </c>
      <c r="AI2" s="22"/>
      <c r="AJ2" s="22" t="s">
        <v>36</v>
      </c>
      <c r="AK2" s="22"/>
      <c r="AL2" s="22" t="s">
        <v>34</v>
      </c>
      <c r="AM2" s="22"/>
      <c r="AN2" s="22" t="s">
        <v>36</v>
      </c>
      <c r="AO2" s="20"/>
    </row>
    <row r="3" customFormat="false" ht="12.75" hidden="false" customHeight="false" outlineLevel="0" collapsed="false">
      <c r="A3" s="23" t="n">
        <v>39203</v>
      </c>
      <c r="B3" s="20" t="n">
        <v>7</v>
      </c>
      <c r="C3" s="20" t="n">
        <f aca="false">B3</f>
        <v>7</v>
      </c>
      <c r="D3" s="20" t="n">
        <f aca="false">IF('LS Progress'!C9="","",'LS Progress'!C9)</f>
        <v>1</v>
      </c>
      <c r="E3" s="20" t="n">
        <f aca="false">D3</f>
        <v>1</v>
      </c>
      <c r="F3" s="20" t="n">
        <f aca="false">'LS Progress'!D9</f>
        <v>104</v>
      </c>
      <c r="G3" s="20" t="n">
        <f aca="false">F3</f>
        <v>104</v>
      </c>
      <c r="H3" s="20" t="n">
        <f aca="false">IF('LS Progress'!E9="","",'LS Progress'!E9)</f>
        <v>105</v>
      </c>
      <c r="I3" s="20" t="n">
        <f aca="false">H3</f>
        <v>105</v>
      </c>
      <c r="J3" s="20" t="n">
        <f aca="false">'LS Progress'!F9</f>
        <v>0</v>
      </c>
      <c r="K3" s="20" t="n">
        <f aca="false">J3</f>
        <v>0</v>
      </c>
      <c r="L3" s="20" t="str">
        <f aca="false">IF('LS Progress'!G9="","",'LS Progress'!G9)</f>
        <v/>
      </c>
      <c r="M3" s="20" t="str">
        <f aca="false">L3</f>
        <v/>
      </c>
      <c r="N3" s="20" t="n">
        <f aca="false">'LS Progress'!H9</f>
        <v>0</v>
      </c>
      <c r="O3" s="20" t="n">
        <f aca="false">N3</f>
        <v>0</v>
      </c>
      <c r="P3" s="20" t="str">
        <f aca="false">IF('LS Progress'!I9="","",'LS Progress'!I9)</f>
        <v/>
      </c>
      <c r="Q3" s="20" t="str">
        <f aca="false">P3</f>
        <v/>
      </c>
      <c r="R3" s="20" t="n">
        <f aca="false">'LS Progress'!J9</f>
        <v>0</v>
      </c>
      <c r="S3" s="20" t="n">
        <f aca="false">R3</f>
        <v>0</v>
      </c>
      <c r="T3" s="20" t="str">
        <f aca="false">IF('LS Progress'!K9="","",'LS Progress'!K9)</f>
        <v/>
      </c>
      <c r="U3" s="20" t="str">
        <f aca="false">T3</f>
        <v/>
      </c>
      <c r="V3" s="20" t="n">
        <f aca="false">'LS Progress'!L9</f>
        <v>0</v>
      </c>
      <c r="W3" s="20" t="n">
        <f aca="false">V3</f>
        <v>0</v>
      </c>
      <c r="X3" s="20" t="str">
        <f aca="false">IF('LS Progress'!M9="","",'LS Progress'!M9)</f>
        <v/>
      </c>
      <c r="Y3" s="20" t="str">
        <f aca="false">X3</f>
        <v/>
      </c>
      <c r="Z3" s="20" t="n">
        <f aca="false">'LS Progress'!N9</f>
        <v>0</v>
      </c>
      <c r="AA3" s="20" t="n">
        <f aca="false">Z3</f>
        <v>0</v>
      </c>
      <c r="AB3" s="20" t="str">
        <f aca="false">IF('LS Progress'!O9="","",'LS Progress'!O9)</f>
        <v/>
      </c>
      <c r="AC3" s="20" t="str">
        <f aca="false">AB3</f>
        <v/>
      </c>
      <c r="AD3" s="20" t="n">
        <f aca="false">'LS Progress'!P9</f>
        <v>0</v>
      </c>
      <c r="AE3" s="20" t="n">
        <f aca="false">AD3</f>
        <v>0</v>
      </c>
      <c r="AF3" s="20" t="str">
        <f aca="false">IF('LS Progress'!Q9="","",'LS Progress'!Q9)</f>
        <v/>
      </c>
      <c r="AG3" s="20" t="str">
        <f aca="false">AF3</f>
        <v/>
      </c>
      <c r="AH3" s="20" t="n">
        <f aca="false">'LS Progress'!R9</f>
        <v>0</v>
      </c>
      <c r="AI3" s="20" t="n">
        <f aca="false">AH3</f>
        <v>0</v>
      </c>
      <c r="AJ3" s="20" t="str">
        <f aca="false">IF('LS Progress'!S9="","",'LS Progress'!S9)</f>
        <v/>
      </c>
      <c r="AK3" s="20" t="str">
        <f aca="false">AJ3</f>
        <v/>
      </c>
      <c r="AL3" s="20" t="n">
        <f aca="false">'LS Progress'!V9</f>
        <v>0</v>
      </c>
      <c r="AM3" s="20" t="n">
        <f aca="false">AL3</f>
        <v>0</v>
      </c>
      <c r="AN3" s="20" t="str">
        <f aca="false">IF('LS Progress'!W9="","",'LS Progress'!W9)</f>
        <v/>
      </c>
      <c r="AO3" s="20" t="str">
        <f aca="false">AN3</f>
        <v/>
      </c>
    </row>
    <row r="4" customFormat="false" ht="12.75" hidden="false" customHeight="false" outlineLevel="0" collapsed="false">
      <c r="A4" s="23" t="n">
        <v>39234</v>
      </c>
      <c r="B4" s="20" t="n">
        <v>9</v>
      </c>
      <c r="C4" s="20" t="n">
        <f aca="false">C3+B4</f>
        <v>16</v>
      </c>
      <c r="D4" s="20" t="n">
        <f aca="false">IF('LS Progress'!C10="","",'LS Progress'!C10)</f>
        <v>3</v>
      </c>
      <c r="E4" s="20" t="n">
        <f aca="false">E3+D4</f>
        <v>4</v>
      </c>
      <c r="F4" s="20" t="n">
        <f aca="false">'LS Progress'!D10</f>
        <v>372</v>
      </c>
      <c r="G4" s="20" t="n">
        <f aca="false">G3+F4</f>
        <v>476</v>
      </c>
      <c r="H4" s="20" t="n">
        <f aca="false">IF('LS Progress'!E10="","",'LS Progress'!E10)</f>
        <v>371</v>
      </c>
      <c r="I4" s="20" t="n">
        <f aca="false">IF(H4="",0,I3+H4)</f>
        <v>476</v>
      </c>
      <c r="J4" s="20" t="n">
        <f aca="false">'LS Progress'!F10</f>
        <v>0</v>
      </c>
      <c r="K4" s="20" t="n">
        <f aca="false">K3+J4</f>
        <v>0</v>
      </c>
      <c r="L4" s="20" t="str">
        <f aca="false">IF('LS Progress'!G10="","",'LS Progress'!G10)</f>
        <v/>
      </c>
      <c r="M4" s="20" t="n">
        <f aca="false">IF(L4="",0,M3+L4)</f>
        <v>0</v>
      </c>
      <c r="N4" s="20" t="n">
        <f aca="false">'LS Progress'!H10</f>
        <v>0</v>
      </c>
      <c r="O4" s="20" t="n">
        <f aca="false">O3+N4</f>
        <v>0</v>
      </c>
      <c r="P4" s="20" t="str">
        <f aca="false">IF('LS Progress'!I10="","",'LS Progress'!I10)</f>
        <v/>
      </c>
      <c r="Q4" s="20" t="n">
        <f aca="false">IF(P4="",0,Q3+P4)</f>
        <v>0</v>
      </c>
      <c r="R4" s="20" t="n">
        <f aca="false">'LS Progress'!J10</f>
        <v>0</v>
      </c>
      <c r="S4" s="20" t="n">
        <f aca="false">S3+R4</f>
        <v>0</v>
      </c>
      <c r="T4" s="20" t="str">
        <f aca="false">IF('LS Progress'!K10="","",'LS Progress'!K10)</f>
        <v/>
      </c>
      <c r="U4" s="20" t="n">
        <f aca="false">IF(T4="",0,U3+T4)</f>
        <v>0</v>
      </c>
      <c r="V4" s="20" t="n">
        <f aca="false">'LS Progress'!L10</f>
        <v>0</v>
      </c>
      <c r="W4" s="20" t="n">
        <f aca="false">W3+V4</f>
        <v>0</v>
      </c>
      <c r="X4" s="20" t="str">
        <f aca="false">IF('LS Progress'!M10="","",'LS Progress'!M10)</f>
        <v/>
      </c>
      <c r="Y4" s="20" t="n">
        <f aca="false">IF(X4="",0,Y3+X4)</f>
        <v>0</v>
      </c>
      <c r="Z4" s="20" t="n">
        <f aca="false">'LS Progress'!N10</f>
        <v>0</v>
      </c>
      <c r="AA4" s="20" t="n">
        <f aca="false">AA3+Z4</f>
        <v>0</v>
      </c>
      <c r="AB4" s="20" t="str">
        <f aca="false">IF('LS Progress'!O10="","",'LS Progress'!O10)</f>
        <v/>
      </c>
      <c r="AC4" s="20" t="n">
        <f aca="false">IF(AB4="",0,AC3+AB4)</f>
        <v>0</v>
      </c>
      <c r="AD4" s="20" t="n">
        <f aca="false">'LS Progress'!P10</f>
        <v>0</v>
      </c>
      <c r="AE4" s="20" t="n">
        <f aca="false">AE3+AD4</f>
        <v>0</v>
      </c>
      <c r="AF4" s="20" t="str">
        <f aca="false">IF('LS Progress'!Q10="","",'LS Progress'!Q10)</f>
        <v/>
      </c>
      <c r="AG4" s="20" t="n">
        <f aca="false">IF(AF4="",0,AG3+AF4)</f>
        <v>0</v>
      </c>
      <c r="AH4" s="20" t="n">
        <f aca="false">'LS Progress'!R10</f>
        <v>0</v>
      </c>
      <c r="AI4" s="20" t="n">
        <f aca="false">AI3+AH4</f>
        <v>0</v>
      </c>
      <c r="AJ4" s="20" t="str">
        <f aca="false">IF('LS Progress'!S10="","",'LS Progress'!S10)</f>
        <v/>
      </c>
      <c r="AK4" s="20" t="n">
        <f aca="false">IF(AJ4="",0,AK3+AJ4)</f>
        <v>0</v>
      </c>
      <c r="AL4" s="20" t="n">
        <f aca="false">'LS Progress'!V10</f>
        <v>0</v>
      </c>
      <c r="AM4" s="20" t="n">
        <f aca="false">AM3+AL4</f>
        <v>0</v>
      </c>
      <c r="AN4" s="20" t="str">
        <f aca="false">IF('LS Progress'!W10="","",'LS Progress'!W10)</f>
        <v/>
      </c>
      <c r="AO4" s="20" t="n">
        <f aca="false">IF(AN4="",0,AO3+AN4)</f>
        <v>0</v>
      </c>
    </row>
    <row r="5" customFormat="false" ht="12.75" hidden="false" customHeight="false" outlineLevel="0" collapsed="false">
      <c r="A5" s="23" t="n">
        <v>39264</v>
      </c>
      <c r="B5" s="20" t="n">
        <v>3</v>
      </c>
      <c r="C5" s="20" t="n">
        <f aca="false">C4+B5</f>
        <v>19</v>
      </c>
      <c r="D5" s="20" t="n">
        <f aca="false">IF('LS Progress'!C11="","",'LS Progress'!C11)</f>
        <v>0</v>
      </c>
      <c r="E5" s="20" t="n">
        <f aca="false">E4+D5</f>
        <v>4</v>
      </c>
      <c r="F5" s="20" t="n">
        <f aca="false">'LS Progress'!D11</f>
        <v>500</v>
      </c>
      <c r="G5" s="20" t="n">
        <f aca="false">G4+F5</f>
        <v>976</v>
      </c>
      <c r="H5" s="20" t="n">
        <f aca="false">IF('LS Progress'!E11="","",'LS Progress'!E11)</f>
        <v>0</v>
      </c>
      <c r="I5" s="20" t="n">
        <f aca="false">IF(H5="",0,I4+H5)</f>
        <v>476</v>
      </c>
      <c r="J5" s="20" t="n">
        <f aca="false">'LS Progress'!F11</f>
        <v>476</v>
      </c>
      <c r="K5" s="20" t="n">
        <f aca="false">K4+J5</f>
        <v>476</v>
      </c>
      <c r="L5" s="20" t="n">
        <f aca="false">IF('LS Progress'!G11="","",'LS Progress'!G11)</f>
        <v>462</v>
      </c>
      <c r="M5" s="20" t="n">
        <f aca="false">IF(L5="",0,M4+L5)</f>
        <v>462</v>
      </c>
      <c r="N5" s="20" t="n">
        <f aca="false">'LS Progress'!H11</f>
        <v>300</v>
      </c>
      <c r="O5" s="20" t="n">
        <f aca="false">O4+N5</f>
        <v>300</v>
      </c>
      <c r="P5" s="20" t="n">
        <f aca="false">IF('LS Progress'!I11="","",'LS Progress'!I11)</f>
        <v>462</v>
      </c>
      <c r="Q5" s="20" t="n">
        <f aca="false">IF(P5="",0,Q4+P5)</f>
        <v>462</v>
      </c>
      <c r="R5" s="20" t="n">
        <f aca="false">'LS Progress'!J11</f>
        <v>250</v>
      </c>
      <c r="S5" s="20" t="n">
        <f aca="false">S4+R5</f>
        <v>250</v>
      </c>
      <c r="T5" s="20" t="n">
        <f aca="false">IF('LS Progress'!K11="","",'LS Progress'!K11)</f>
        <v>444</v>
      </c>
      <c r="U5" s="20" t="n">
        <f aca="false">IF(T5="",0,U4+T5)</f>
        <v>444</v>
      </c>
      <c r="V5" s="20" t="n">
        <f aca="false">'LS Progress'!L11</f>
        <v>0</v>
      </c>
      <c r="W5" s="20" t="n">
        <f aca="false">W4+V5</f>
        <v>0</v>
      </c>
      <c r="X5" s="20" t="n">
        <f aca="false">IF('LS Progress'!M11="","",'LS Progress'!M11)</f>
        <v>392</v>
      </c>
      <c r="Y5" s="20" t="n">
        <f aca="false">IF(X5="",0,Y4+X5)</f>
        <v>392</v>
      </c>
      <c r="Z5" s="20" t="n">
        <f aca="false">'LS Progress'!N11</f>
        <v>0</v>
      </c>
      <c r="AA5" s="20" t="n">
        <f aca="false">AA4+Z5</f>
        <v>0</v>
      </c>
      <c r="AB5" s="20" t="str">
        <f aca="false">IF('LS Progress'!O11="","",'LS Progress'!O11)</f>
        <v/>
      </c>
      <c r="AC5" s="20" t="n">
        <f aca="false">IF(AB5="",0,AC4+AB5)</f>
        <v>0</v>
      </c>
      <c r="AD5" s="20" t="n">
        <f aca="false">'LS Progress'!P11</f>
        <v>0</v>
      </c>
      <c r="AE5" s="20" t="n">
        <f aca="false">AE4+AD5</f>
        <v>0</v>
      </c>
      <c r="AF5" s="20" t="str">
        <f aca="false">IF('LS Progress'!Q11="","",'LS Progress'!Q11)</f>
        <v/>
      </c>
      <c r="AG5" s="20" t="n">
        <f aca="false">IF(AF5="",0,AG4+AF5)</f>
        <v>0</v>
      </c>
      <c r="AH5" s="20" t="n">
        <f aca="false">'LS Progress'!R11</f>
        <v>0</v>
      </c>
      <c r="AI5" s="20" t="n">
        <f aca="false">AI4+AH5</f>
        <v>0</v>
      </c>
      <c r="AJ5" s="20" t="str">
        <f aca="false">IF('LS Progress'!S11="","",'LS Progress'!S11)</f>
        <v/>
      </c>
      <c r="AK5" s="20" t="n">
        <f aca="false">IF(AJ5="",0,AK4+AJ5)</f>
        <v>0</v>
      </c>
      <c r="AL5" s="20" t="n">
        <f aca="false">'LS Progress'!V11</f>
        <v>0</v>
      </c>
      <c r="AM5" s="20" t="n">
        <f aca="false">AM4+AL5</f>
        <v>0</v>
      </c>
      <c r="AN5" s="20" t="str">
        <f aca="false">IF('LS Progress'!W11="","",'LS Progress'!W11)</f>
        <v/>
      </c>
      <c r="AO5" s="20" t="n">
        <f aca="false">IF(AN5="",0,AO4+AN5)</f>
        <v>0</v>
      </c>
    </row>
    <row r="6" customFormat="false" ht="12.75" hidden="false" customHeight="false" outlineLevel="0" collapsed="false">
      <c r="A6" s="23" t="n">
        <v>39295</v>
      </c>
      <c r="B6" s="20" t="n">
        <v>3</v>
      </c>
      <c r="C6" s="20" t="n">
        <f aca="false">C5+B6</f>
        <v>22</v>
      </c>
      <c r="D6" s="20" t="n">
        <f aca="false">IF('LS Progress'!C12="","",'LS Progress'!C12)</f>
        <v>2</v>
      </c>
      <c r="E6" s="20" t="n">
        <f aca="false">IF(D6="",0,E5+D6)</f>
        <v>6</v>
      </c>
      <c r="F6" s="20" t="n">
        <f aca="false">'LS Progress'!D12</f>
        <v>500</v>
      </c>
      <c r="G6" s="20" t="n">
        <f aca="false">G5+F6</f>
        <v>1476</v>
      </c>
      <c r="H6" s="20" t="n">
        <f aca="false">IF('LS Progress'!E12="","",'LS Progress'!E12)</f>
        <v>231</v>
      </c>
      <c r="I6" s="20" t="n">
        <f aca="false">IF(H6="",0,I5+H6)</f>
        <v>707</v>
      </c>
      <c r="J6" s="20" t="n">
        <f aca="false">'LS Progress'!F12</f>
        <v>400</v>
      </c>
      <c r="K6" s="20" t="n">
        <f aca="false">K5+J6</f>
        <v>876</v>
      </c>
      <c r="L6" s="20" t="n">
        <f aca="false">IF('LS Progress'!G12="","",'LS Progress'!G12)</f>
        <v>190</v>
      </c>
      <c r="M6" s="20" t="n">
        <f aca="false">IF(L6="",0,M5+L6)</f>
        <v>652</v>
      </c>
      <c r="N6" s="20" t="n">
        <f aca="false">'LS Progress'!H12</f>
        <v>300</v>
      </c>
      <c r="O6" s="20" t="n">
        <f aca="false">O5+N6</f>
        <v>600</v>
      </c>
      <c r="P6" s="20" t="n">
        <f aca="false">IF('LS Progress'!I12="","",'LS Progress'!I12)</f>
        <v>175</v>
      </c>
      <c r="Q6" s="20" t="n">
        <f aca="false">IF(P6="",0,Q5+P6)</f>
        <v>637</v>
      </c>
      <c r="R6" s="20" t="n">
        <f aca="false">'LS Progress'!J12</f>
        <v>250</v>
      </c>
      <c r="S6" s="20" t="n">
        <f aca="false">S5+R6</f>
        <v>500</v>
      </c>
      <c r="T6" s="20" t="n">
        <f aca="false">IF('LS Progress'!K12="","",'LS Progress'!K12)</f>
        <v>193</v>
      </c>
      <c r="U6" s="20" t="n">
        <f aca="false">IF(T6="",0,U5+T6)</f>
        <v>637</v>
      </c>
      <c r="V6" s="20" t="n">
        <f aca="false">'LS Progress'!L12</f>
        <v>250</v>
      </c>
      <c r="W6" s="20" t="n">
        <f aca="false">W5+V6</f>
        <v>250</v>
      </c>
      <c r="X6" s="20" t="n">
        <f aca="false">IF('LS Progress'!M12="","",'LS Progress'!M12)</f>
        <v>52</v>
      </c>
      <c r="Y6" s="20" t="n">
        <f aca="false">IF(X6="",0,Y5+X6)</f>
        <v>444</v>
      </c>
      <c r="Z6" s="20" t="n">
        <f aca="false">'LS Progress'!N12</f>
        <v>0</v>
      </c>
      <c r="AA6" s="20" t="n">
        <f aca="false">AA5+Z6</f>
        <v>0</v>
      </c>
      <c r="AB6" s="20" t="str">
        <f aca="false">IF('LS Progress'!O12="","",'LS Progress'!O12)</f>
        <v/>
      </c>
      <c r="AC6" s="20" t="n">
        <f aca="false">IF(AB6="",0,AC5+AB6)</f>
        <v>0</v>
      </c>
      <c r="AD6" s="20" t="n">
        <f aca="false">'LS Progress'!P12</f>
        <v>0</v>
      </c>
      <c r="AE6" s="20" t="n">
        <f aca="false">AE5+AD6</f>
        <v>0</v>
      </c>
      <c r="AF6" s="20" t="str">
        <f aca="false">IF('LS Progress'!Q12="","",'LS Progress'!Q12)</f>
        <v/>
      </c>
      <c r="AG6" s="20" t="n">
        <f aca="false">IF(AF6="",0,AG5+AF6)</f>
        <v>0</v>
      </c>
      <c r="AH6" s="20" t="n">
        <f aca="false">'LS Progress'!R12</f>
        <v>0</v>
      </c>
      <c r="AI6" s="20" t="n">
        <f aca="false">AI5+AH6</f>
        <v>0</v>
      </c>
      <c r="AJ6" s="20" t="str">
        <f aca="false">IF('LS Progress'!S12="","",'LS Progress'!S12)</f>
        <v/>
      </c>
      <c r="AK6" s="20" t="n">
        <f aca="false">IF(AJ6="",0,AK5+AJ6)</f>
        <v>0</v>
      </c>
      <c r="AL6" s="20" t="n">
        <f aca="false">'LS Progress'!V12</f>
        <v>0</v>
      </c>
      <c r="AM6" s="20" t="n">
        <f aca="false">AM5+AL6</f>
        <v>0</v>
      </c>
      <c r="AN6" s="20" t="str">
        <f aca="false">IF('LS Progress'!W12="","",'LS Progress'!W12)</f>
        <v/>
      </c>
      <c r="AO6" s="20" t="n">
        <f aca="false">IF(AN6="",0,AO5+AN6)</f>
        <v>0</v>
      </c>
    </row>
    <row r="7" customFormat="false" ht="12.75" hidden="false" customHeight="false" outlineLevel="0" collapsed="false">
      <c r="A7" s="23" t="n">
        <v>39326</v>
      </c>
      <c r="B7" s="20" t="n">
        <v>3</v>
      </c>
      <c r="C7" s="20" t="n">
        <f aca="false">C6+B7</f>
        <v>25</v>
      </c>
      <c r="D7" s="20" t="n">
        <f aca="false">IF('LS Progress'!C13="","",'LS Progress'!C13)</f>
        <v>4</v>
      </c>
      <c r="E7" s="20" t="n">
        <f aca="false">IF(D7="",0,E6+D7)</f>
        <v>10</v>
      </c>
      <c r="F7" s="20" t="n">
        <f aca="false">'LS Progress'!D13</f>
        <v>500</v>
      </c>
      <c r="G7" s="20" t="n">
        <f aca="false">G6+F7</f>
        <v>1976</v>
      </c>
      <c r="H7" s="20" t="n">
        <f aca="false">IF('LS Progress'!E13="","",'LS Progress'!E13)</f>
        <v>376</v>
      </c>
      <c r="I7" s="20" t="n">
        <f aca="false">IF(H7="",0,I6+H7)</f>
        <v>1083</v>
      </c>
      <c r="J7" s="20" t="n">
        <f aca="false">'LS Progress'!F13</f>
        <v>400</v>
      </c>
      <c r="K7" s="20" t="n">
        <f aca="false">K6+J7</f>
        <v>1276</v>
      </c>
      <c r="L7" s="20" t="n">
        <f aca="false">IF('LS Progress'!G13="","",'LS Progress'!G13)</f>
        <v>205</v>
      </c>
      <c r="M7" s="20" t="n">
        <f aca="false">IF(L7="",0,M6+L7)</f>
        <v>857</v>
      </c>
      <c r="N7" s="20" t="n">
        <f aca="false">'LS Progress'!H13</f>
        <v>300</v>
      </c>
      <c r="O7" s="20" t="n">
        <f aca="false">O6+N7</f>
        <v>900</v>
      </c>
      <c r="P7" s="20" t="n">
        <f aca="false">IF('LS Progress'!I13="","",'LS Progress'!I13)</f>
        <v>186</v>
      </c>
      <c r="Q7" s="20" t="n">
        <f aca="false">IF(P7="",0,Q6+P7)</f>
        <v>823</v>
      </c>
      <c r="R7" s="20" t="n">
        <f aca="false">'LS Progress'!J13</f>
        <v>250</v>
      </c>
      <c r="S7" s="20" t="n">
        <f aca="false">S6+R7</f>
        <v>750</v>
      </c>
      <c r="T7" s="20" t="n">
        <f aca="false">IF('LS Progress'!K13="","",'LS Progress'!K13)</f>
        <v>186</v>
      </c>
      <c r="U7" s="20" t="n">
        <f aca="false">IF(T7="",0,U6+T7)</f>
        <v>823</v>
      </c>
      <c r="V7" s="20" t="n">
        <f aca="false">'LS Progress'!L13</f>
        <v>250</v>
      </c>
      <c r="W7" s="20" t="n">
        <f aca="false">W6+V7</f>
        <v>500</v>
      </c>
      <c r="X7" s="20" t="n">
        <f aca="false">IF('LS Progress'!M13="","",'LS Progress'!M13)</f>
        <v>379</v>
      </c>
      <c r="Y7" s="20" t="n">
        <f aca="false">IF(X7="",0,Y6+X7)</f>
        <v>823</v>
      </c>
      <c r="Z7" s="20" t="n">
        <f aca="false">'LS Progress'!N13</f>
        <v>250</v>
      </c>
      <c r="AA7" s="20" t="n">
        <f aca="false">AA6+Z7</f>
        <v>250</v>
      </c>
      <c r="AB7" s="20" t="str">
        <f aca="false">IF('LS Progress'!O13="","",'LS Progress'!O13)</f>
        <v/>
      </c>
      <c r="AC7" s="20" t="n">
        <f aca="false">IF(AB7="",0,AC6+AB7)</f>
        <v>0</v>
      </c>
      <c r="AD7" s="20" t="n">
        <f aca="false">'LS Progress'!P13</f>
        <v>250</v>
      </c>
      <c r="AE7" s="20" t="n">
        <f aca="false">AE6+AD7</f>
        <v>250</v>
      </c>
      <c r="AF7" s="20" t="str">
        <f aca="false">IF('LS Progress'!Q13="","",'LS Progress'!Q13)</f>
        <v/>
      </c>
      <c r="AG7" s="20" t="n">
        <f aca="false">IF(AF7="",0,AG6+AF7)</f>
        <v>0</v>
      </c>
      <c r="AH7" s="20" t="n">
        <f aca="false">'LS Progress'!R13</f>
        <v>0</v>
      </c>
      <c r="AI7" s="20" t="n">
        <f aca="false">AI6+AH7</f>
        <v>0</v>
      </c>
      <c r="AJ7" s="20" t="str">
        <f aca="false">IF('LS Progress'!S13="","",'LS Progress'!S13)</f>
        <v/>
      </c>
      <c r="AK7" s="20" t="n">
        <f aca="false">IF(AJ7="",0,AK6+AJ7)</f>
        <v>0</v>
      </c>
      <c r="AL7" s="20" t="n">
        <f aca="false">'LS Progress'!V13</f>
        <v>0</v>
      </c>
      <c r="AM7" s="20" t="n">
        <f aca="false">AM6+AL7</f>
        <v>0</v>
      </c>
      <c r="AN7" s="20" t="str">
        <f aca="false">IF('LS Progress'!W13="","",'LS Progress'!W13)</f>
        <v/>
      </c>
      <c r="AO7" s="20" t="n">
        <f aca="false">IF(AN7="",0,AO6+AN7)</f>
        <v>0</v>
      </c>
    </row>
    <row r="8" customFormat="false" ht="12.75" hidden="false" customHeight="false" outlineLevel="0" collapsed="false">
      <c r="A8" s="23" t="n">
        <v>39356</v>
      </c>
      <c r="B8" s="20" t="n">
        <v>3</v>
      </c>
      <c r="C8" s="20" t="n">
        <f aca="false">C7+B8</f>
        <v>28</v>
      </c>
      <c r="D8" s="20" t="n">
        <f aca="false">IF('LS Progress'!C14="","",'LS Progress'!C14)</f>
        <v>2</v>
      </c>
      <c r="E8" s="20" t="n">
        <f aca="false">IF(D8="",0,E7+D8)</f>
        <v>12</v>
      </c>
      <c r="F8" s="20" t="n">
        <f aca="false">'LS Progress'!D14</f>
        <v>500</v>
      </c>
      <c r="G8" s="20" t="n">
        <f aca="false">G7+F8</f>
        <v>2476</v>
      </c>
      <c r="H8" s="20" t="n">
        <f aca="false">IF('LS Progress'!E14="","",'LS Progress'!E14)</f>
        <v>132</v>
      </c>
      <c r="I8" s="20" t="n">
        <f aca="false">IF(H8="",0,I7+H8)</f>
        <v>1215</v>
      </c>
      <c r="J8" s="20" t="n">
        <f aca="false">'LS Progress'!F14</f>
        <v>400</v>
      </c>
      <c r="K8" s="20" t="n">
        <f aca="false">K7+J8</f>
        <v>1676</v>
      </c>
      <c r="L8" s="20" t="n">
        <f aca="false">IF('LS Progress'!G14="","",'LS Progress'!G14)</f>
        <v>160</v>
      </c>
      <c r="M8" s="20" t="n">
        <f aca="false">IF(L8="",0,M7+L8)</f>
        <v>1017</v>
      </c>
      <c r="N8" s="20" t="n">
        <f aca="false">'LS Progress'!H14</f>
        <v>300</v>
      </c>
      <c r="O8" s="20" t="n">
        <f aca="false">O7+N8</f>
        <v>1200</v>
      </c>
      <c r="P8" s="20" t="n">
        <f aca="false">IF('LS Progress'!I14="","",'LS Progress'!I14)</f>
        <v>150</v>
      </c>
      <c r="Q8" s="20" t="n">
        <f aca="false">IF(P8="",0,Q7+P8)</f>
        <v>973</v>
      </c>
      <c r="R8" s="20" t="n">
        <f aca="false">'LS Progress'!J14</f>
        <v>250</v>
      </c>
      <c r="S8" s="20" t="n">
        <f aca="false">S7+R8</f>
        <v>1000</v>
      </c>
      <c r="T8" s="20" t="n">
        <f aca="false">IF('LS Progress'!K14="","",'LS Progress'!K14)</f>
        <v>0</v>
      </c>
      <c r="U8" s="20" t="n">
        <f aca="false">IF(T8="",0,U7+T8)</f>
        <v>823</v>
      </c>
      <c r="V8" s="20" t="n">
        <f aca="false">'LS Progress'!L14</f>
        <v>250</v>
      </c>
      <c r="W8" s="20" t="n">
        <f aca="false">W7+V8</f>
        <v>750</v>
      </c>
      <c r="X8" s="20" t="n">
        <f aca="false">IF('LS Progress'!M14="","",'LS Progress'!M14)</f>
        <v>0</v>
      </c>
      <c r="Y8" s="20" t="n">
        <f aca="false">IF(X8="",0,Y7+X8)</f>
        <v>823</v>
      </c>
      <c r="Z8" s="20" t="n">
        <f aca="false">'LS Progress'!N14</f>
        <v>250</v>
      </c>
      <c r="AA8" s="20" t="n">
        <f aca="false">AA7+Z8</f>
        <v>500</v>
      </c>
      <c r="AB8" s="20" t="str">
        <f aca="false">IF('LS Progress'!O14="","",'LS Progress'!O14)</f>
        <v/>
      </c>
      <c r="AC8" s="20" t="n">
        <f aca="false">IF(AB8="",0,AC7+AB8)</f>
        <v>0</v>
      </c>
      <c r="AD8" s="20" t="n">
        <f aca="false">'LS Progress'!P14</f>
        <v>250</v>
      </c>
      <c r="AE8" s="20" t="n">
        <f aca="false">AE7+AD8</f>
        <v>500</v>
      </c>
      <c r="AF8" s="20" t="str">
        <f aca="false">IF('LS Progress'!Q14="","",'LS Progress'!Q14)</f>
        <v/>
      </c>
      <c r="AG8" s="20" t="n">
        <f aca="false">IF(AF8="",0,AG7+AF8)</f>
        <v>0</v>
      </c>
      <c r="AH8" s="20" t="n">
        <f aca="false">'LS Progress'!R14</f>
        <v>250</v>
      </c>
      <c r="AI8" s="20" t="n">
        <f aca="false">AI7+AH8</f>
        <v>250</v>
      </c>
      <c r="AJ8" s="20" t="str">
        <f aca="false">IF('LS Progress'!S14="","",'LS Progress'!S14)</f>
        <v/>
      </c>
      <c r="AK8" s="20" t="n">
        <f aca="false">IF(AJ8="",0,AK7+AJ8)</f>
        <v>0</v>
      </c>
      <c r="AL8" s="20" t="n">
        <f aca="false">'LS Progress'!V14</f>
        <v>250</v>
      </c>
      <c r="AM8" s="20" t="n">
        <f aca="false">AM7+AL8</f>
        <v>250</v>
      </c>
      <c r="AN8" s="20" t="str">
        <f aca="false">IF('LS Progress'!W14="","",'LS Progress'!W14)</f>
        <v/>
      </c>
      <c r="AO8" s="20" t="n">
        <f aca="false">IF(AN8="",0,AO7+AN8)</f>
        <v>0</v>
      </c>
    </row>
    <row r="9" customFormat="false" ht="12.75" hidden="false" customHeight="false" outlineLevel="0" collapsed="false">
      <c r="A9" s="23" t="n">
        <v>39387</v>
      </c>
      <c r="B9" s="20" t="n">
        <v>3</v>
      </c>
      <c r="C9" s="20" t="n">
        <f aca="false">C8+B9</f>
        <v>31</v>
      </c>
      <c r="D9" s="20" t="n">
        <f aca="false">IF('LS Progress'!C15="","",'LS Progress'!C15)</f>
        <v>1</v>
      </c>
      <c r="E9" s="20" t="n">
        <f aca="false">IF(D9="",0,E8+D9)</f>
        <v>13</v>
      </c>
      <c r="F9" s="20" t="n">
        <f aca="false">'LS Progress'!D15</f>
        <v>500</v>
      </c>
      <c r="G9" s="20" t="n">
        <f aca="false">G8+F9</f>
        <v>2976</v>
      </c>
      <c r="H9" s="20" t="n">
        <f aca="false">IF('LS Progress'!E15="","",'LS Progress'!E15)</f>
        <v>94</v>
      </c>
      <c r="I9" s="20" t="n">
        <f aca="false">IF(H9="",0,I8+H9)</f>
        <v>1309</v>
      </c>
      <c r="J9" s="20" t="n">
        <f aca="false">'LS Progress'!F15</f>
        <v>400</v>
      </c>
      <c r="K9" s="20" t="n">
        <f aca="false">K8+J9</f>
        <v>2076</v>
      </c>
      <c r="L9" s="20" t="n">
        <f aca="false">IF('LS Progress'!G15="","",'LS Progress'!G15)</f>
        <v>150</v>
      </c>
      <c r="M9" s="20" t="n">
        <f aca="false">IF(L9="",0,M8+L9)</f>
        <v>1167</v>
      </c>
      <c r="N9" s="20" t="n">
        <f aca="false">'LS Progress'!H15</f>
        <v>300</v>
      </c>
      <c r="O9" s="20" t="n">
        <f aca="false">O8+N9</f>
        <v>1500</v>
      </c>
      <c r="P9" s="20" t="n">
        <f aca="false">IF('LS Progress'!I15="","",'LS Progress'!I15)</f>
        <v>170</v>
      </c>
      <c r="Q9" s="20" t="n">
        <f aca="false">IF(P9="",0,Q8+P9)</f>
        <v>1143</v>
      </c>
      <c r="R9" s="20" t="n">
        <f aca="false">'LS Progress'!J15</f>
        <v>250</v>
      </c>
      <c r="S9" s="20" t="n">
        <f aca="false">S8+R9</f>
        <v>1250</v>
      </c>
      <c r="T9" s="20" t="n">
        <f aca="false">IF('LS Progress'!K15="","",'LS Progress'!K15)</f>
        <v>0</v>
      </c>
      <c r="U9" s="20" t="n">
        <f aca="false">IF(T9="",0,U8+T9)</f>
        <v>823</v>
      </c>
      <c r="V9" s="20" t="n">
        <f aca="false">'LS Progress'!L15</f>
        <v>250</v>
      </c>
      <c r="W9" s="20" t="n">
        <f aca="false">W8+V9</f>
        <v>1000</v>
      </c>
      <c r="X9" s="20" t="n">
        <f aca="false">IF('LS Progress'!M15="","",'LS Progress'!M15)</f>
        <v>319</v>
      </c>
      <c r="Y9" s="20" t="n">
        <f aca="false">Y8+X9</f>
        <v>1142</v>
      </c>
      <c r="Z9" s="20" t="n">
        <f aca="false">'LS Progress'!N15</f>
        <v>250</v>
      </c>
      <c r="AA9" s="20" t="n">
        <f aca="false">AA8+Z9</f>
        <v>750</v>
      </c>
      <c r="AB9" s="20" t="n">
        <f aca="false">IF('LS Progress'!O15="","",'LS Progress'!O15)</f>
        <v>299</v>
      </c>
      <c r="AC9" s="20" t="n">
        <f aca="false">IF(AB9="",0,AC8+AB9)</f>
        <v>299</v>
      </c>
      <c r="AD9" s="20" t="n">
        <f aca="false">'LS Progress'!P15</f>
        <v>250</v>
      </c>
      <c r="AE9" s="20" t="n">
        <f aca="false">AE8+AD9</f>
        <v>750</v>
      </c>
      <c r="AF9" s="20" t="str">
        <f aca="false">IF('LS Progress'!Q15="","",'LS Progress'!Q15)</f>
        <v/>
      </c>
      <c r="AG9" s="20" t="n">
        <f aca="false">IF(AF9="",0,AG8+AF9)</f>
        <v>0</v>
      </c>
      <c r="AH9" s="20" t="n">
        <f aca="false">'LS Progress'!R15</f>
        <v>250</v>
      </c>
      <c r="AI9" s="20" t="n">
        <f aca="false">AI8+AH9</f>
        <v>500</v>
      </c>
      <c r="AJ9" s="20" t="str">
        <f aca="false">IF('LS Progress'!S15="","",'LS Progress'!S15)</f>
        <v/>
      </c>
      <c r="AK9" s="20" t="n">
        <f aca="false">IF(AJ9="",0,AK8+AJ9)</f>
        <v>0</v>
      </c>
      <c r="AL9" s="20" t="n">
        <f aca="false">'LS Progress'!V15</f>
        <v>250</v>
      </c>
      <c r="AM9" s="20" t="n">
        <f aca="false">AM8+AL9</f>
        <v>500</v>
      </c>
      <c r="AN9" s="20" t="str">
        <f aca="false">IF('LS Progress'!W15="","",'LS Progress'!W15)</f>
        <v/>
      </c>
      <c r="AO9" s="20" t="n">
        <f aca="false">IF(AN9="",0,AO8+AN9)</f>
        <v>0</v>
      </c>
    </row>
    <row r="10" customFormat="false" ht="12.75" hidden="false" customHeight="false" outlineLevel="0" collapsed="false">
      <c r="A10" s="23" t="n">
        <v>39417</v>
      </c>
      <c r="B10" s="20" t="n">
        <v>3</v>
      </c>
      <c r="C10" s="20" t="n">
        <f aca="false">C9+B10</f>
        <v>34</v>
      </c>
      <c r="D10" s="20" t="n">
        <f aca="false">IF('LS Progress'!C16="","",'LS Progress'!C16)</f>
        <v>4</v>
      </c>
      <c r="E10" s="20" t="n">
        <f aca="false">IF(D10="",0,E9+D10)</f>
        <v>17</v>
      </c>
      <c r="F10" s="20" t="n">
        <f aca="false">'LS Progress'!D16</f>
        <v>500</v>
      </c>
      <c r="G10" s="20" t="n">
        <f aca="false">G9+F10</f>
        <v>3476</v>
      </c>
      <c r="H10" s="20" t="n">
        <f aca="false">IF('LS Progress'!E16="","",'LS Progress'!E16)</f>
        <v>425</v>
      </c>
      <c r="I10" s="20" t="n">
        <f aca="false">IF(H10="",0,I9+H10)</f>
        <v>1734</v>
      </c>
      <c r="J10" s="20" t="n">
        <f aca="false">'LS Progress'!F16</f>
        <v>400</v>
      </c>
      <c r="K10" s="20" t="n">
        <f aca="false">K9+J10</f>
        <v>2476</v>
      </c>
      <c r="L10" s="20" t="n">
        <f aca="false">IF('LS Progress'!G16="","",'LS Progress'!G16)</f>
        <v>180</v>
      </c>
      <c r="M10" s="20" t="n">
        <f aca="false">IF(L10="",0,M9+L10)</f>
        <v>1347</v>
      </c>
      <c r="N10" s="20" t="n">
        <f aca="false">'LS Progress'!H16</f>
        <v>300</v>
      </c>
      <c r="O10" s="20" t="n">
        <f aca="false">O9+N10</f>
        <v>1800</v>
      </c>
      <c r="P10" s="20" t="n">
        <f aca="false">IF('LS Progress'!I16="","",'LS Progress'!I16)</f>
        <v>165</v>
      </c>
      <c r="Q10" s="20" t="n">
        <f aca="false">IF(P10="",0,Q9+P10)</f>
        <v>1308</v>
      </c>
      <c r="R10" s="20" t="n">
        <f aca="false">'LS Progress'!J16</f>
        <v>250</v>
      </c>
      <c r="S10" s="20" t="n">
        <f aca="false">S9+R10</f>
        <v>1500</v>
      </c>
      <c r="T10" s="20" t="n">
        <f aca="false">IF('LS Progress'!K16="","",'LS Progress'!K16)</f>
        <v>325</v>
      </c>
      <c r="U10" s="20" t="n">
        <f aca="false">IF(T10="",0,U9+T10)</f>
        <v>1148</v>
      </c>
      <c r="V10" s="20" t="n">
        <f aca="false">'LS Progress'!L16</f>
        <v>250</v>
      </c>
      <c r="W10" s="20" t="n">
        <f aca="false">W9+V10</f>
        <v>1250</v>
      </c>
      <c r="X10" s="20" t="str">
        <f aca="false">IF('LS Progress'!M16="","",'LS Progress'!M16)</f>
        <v/>
      </c>
      <c r="Y10" s="20" t="n">
        <f aca="false">IF(X10="",Y9,Y9+X10)</f>
        <v>1142</v>
      </c>
      <c r="Z10" s="20" t="n">
        <f aca="false">'LS Progress'!N16</f>
        <v>250</v>
      </c>
      <c r="AA10" s="20" t="n">
        <f aca="false">AA9+Z10</f>
        <v>1000</v>
      </c>
      <c r="AB10" s="20" t="n">
        <f aca="false">IF('LS Progress'!O16="","",'LS Progress'!O16)</f>
        <v>90</v>
      </c>
      <c r="AC10" s="20" t="n">
        <f aca="false">IF(AB10="",0,AC9+AB10)</f>
        <v>389</v>
      </c>
      <c r="AD10" s="20" t="n">
        <f aca="false">'LS Progress'!P16</f>
        <v>250</v>
      </c>
      <c r="AE10" s="20" t="n">
        <f aca="false">AE9+AD10</f>
        <v>1000</v>
      </c>
      <c r="AF10" s="20" t="n">
        <f aca="false">IF('LS Progress'!Q16="","",'LS Progress'!Q16)</f>
        <v>247</v>
      </c>
      <c r="AG10" s="20" t="n">
        <f aca="false">IF(AF10="",0,AG9+AF10)</f>
        <v>247</v>
      </c>
      <c r="AH10" s="20" t="n">
        <f aca="false">'LS Progress'!R16</f>
        <v>250</v>
      </c>
      <c r="AI10" s="20" t="n">
        <f aca="false">AI9+AH10</f>
        <v>750</v>
      </c>
      <c r="AJ10" s="20" t="n">
        <f aca="false">IF('LS Progress'!S16="","",'LS Progress'!S16)</f>
        <v>100</v>
      </c>
      <c r="AK10" s="20" t="n">
        <f aca="false">IF(AJ10="",0,AK9+AJ10)</f>
        <v>100</v>
      </c>
      <c r="AL10" s="20" t="n">
        <f aca="false">'LS Progress'!V16</f>
        <v>250</v>
      </c>
      <c r="AM10" s="20" t="n">
        <f aca="false">AM9+AL10</f>
        <v>750</v>
      </c>
      <c r="AN10" s="20" t="str">
        <f aca="false">IF('LS Progress'!W16="","",'LS Progress'!W16)</f>
        <v/>
      </c>
      <c r="AO10" s="20" t="n">
        <f aca="false">IF(AN10="",0,AO9+AN10)</f>
        <v>0</v>
      </c>
    </row>
    <row r="11" customFormat="false" ht="12.75" hidden="false" customHeight="false" outlineLevel="0" collapsed="false">
      <c r="A11" s="23" t="n">
        <v>39448</v>
      </c>
      <c r="B11" s="20" t="n">
        <v>3</v>
      </c>
      <c r="C11" s="20" t="n">
        <f aca="false">C10+B11</f>
        <v>37</v>
      </c>
      <c r="D11" s="20" t="n">
        <f aca="false">IF('LS Progress'!C18="","",'LS Progress'!C18)</f>
        <v>2</v>
      </c>
      <c r="E11" s="20" t="n">
        <f aca="false">IF(D11="",0,E10+D11)</f>
        <v>19</v>
      </c>
      <c r="F11" s="20" t="n">
        <f aca="false">'LS Progress'!D18</f>
        <v>500</v>
      </c>
      <c r="G11" s="20" t="n">
        <f aca="false">G10+F11</f>
        <v>3976</v>
      </c>
      <c r="H11" s="20" t="n">
        <f aca="false">IF('LS Progress'!E18="","",'LS Progress'!E18)</f>
        <v>134</v>
      </c>
      <c r="I11" s="20" t="n">
        <f aca="false">IF(H11="",0,I10+H11)</f>
        <v>1868</v>
      </c>
      <c r="J11" s="20" t="n">
        <f aca="false">'LS Progress'!F18</f>
        <v>400</v>
      </c>
      <c r="K11" s="20" t="n">
        <f aca="false">K10+J11</f>
        <v>2876</v>
      </c>
      <c r="L11" s="20" t="n">
        <f aca="false">IF('LS Progress'!G18="","",'LS Progress'!G18)</f>
        <v>250</v>
      </c>
      <c r="M11" s="20" t="n">
        <f aca="false">IF(L11="",0,M10+L11)</f>
        <v>1597</v>
      </c>
      <c r="N11" s="20" t="n">
        <f aca="false">'LS Progress'!H18</f>
        <v>400</v>
      </c>
      <c r="O11" s="20" t="n">
        <f aca="false">O10+N11</f>
        <v>2200</v>
      </c>
      <c r="P11" s="20" t="n">
        <f aca="false">IF('LS Progress'!I18="","",'LS Progress'!I18)</f>
        <v>253</v>
      </c>
      <c r="Q11" s="20" t="n">
        <f aca="false">IF(P11="",0,Q10+P11)</f>
        <v>1561</v>
      </c>
      <c r="R11" s="20" t="n">
        <f aca="false">'LS Progress'!J18</f>
        <v>300</v>
      </c>
      <c r="S11" s="20" t="n">
        <f aca="false">S10+R11</f>
        <v>1800</v>
      </c>
      <c r="T11" s="20" t="n">
        <f aca="false">IF('LS Progress'!K18="","",'LS Progress'!K18)</f>
        <v>360</v>
      </c>
      <c r="U11" s="20" t="n">
        <f aca="false">IF(T11="",0,U10+T11)</f>
        <v>1508</v>
      </c>
      <c r="V11" s="20" t="n">
        <f aca="false">'LS Progress'!L18</f>
        <v>250</v>
      </c>
      <c r="W11" s="20" t="n">
        <f aca="false">W10+V11</f>
        <v>1500</v>
      </c>
      <c r="X11" s="20" t="str">
        <f aca="false">IF('LS Progress'!M18="","",'LS Progress'!M18)</f>
        <v/>
      </c>
      <c r="Y11" s="20" t="n">
        <f aca="false">IF(X11="",Y10,Y10+X11)</f>
        <v>1142</v>
      </c>
      <c r="Z11" s="20" t="n">
        <f aca="false">'LS Progress'!N18</f>
        <v>250</v>
      </c>
      <c r="AA11" s="20" t="n">
        <f aca="false">AA10+Z11</f>
        <v>1250</v>
      </c>
      <c r="AB11" s="20" t="str">
        <f aca="false">IF('LS Progress'!O18="","",'LS Progress'!O18)</f>
        <v/>
      </c>
      <c r="AC11" s="20" t="n">
        <f aca="false">IF(AB11="",AC10,AC10+AB11)</f>
        <v>389</v>
      </c>
      <c r="AD11" s="20" t="n">
        <f aca="false">'LS Progress'!P18</f>
        <v>250</v>
      </c>
      <c r="AE11" s="20" t="n">
        <f aca="false">AE10+AD11</f>
        <v>1250</v>
      </c>
      <c r="AF11" s="20" t="str">
        <f aca="false">IF('LS Progress'!Q18="","",'LS Progress'!Q18)</f>
        <v/>
      </c>
      <c r="AG11" s="20" t="n">
        <f aca="false">IF(AF11="",AG10,AG10+AF11)</f>
        <v>247</v>
      </c>
      <c r="AH11" s="20" t="n">
        <f aca="false">'LS Progress'!R18</f>
        <v>250</v>
      </c>
      <c r="AI11" s="20" t="n">
        <f aca="false">AI10+AH11</f>
        <v>1000</v>
      </c>
      <c r="AJ11" s="20" t="n">
        <f aca="false">IF('LS Progress'!S18="","",'LS Progress'!S18)</f>
        <v>147</v>
      </c>
      <c r="AK11" s="20" t="n">
        <f aca="false">IF(AJ11="",0,AK10+AJ11)</f>
        <v>247</v>
      </c>
      <c r="AL11" s="20" t="n">
        <f aca="false">'LS Progress'!V18</f>
        <v>250</v>
      </c>
      <c r="AM11" s="20" t="n">
        <f aca="false">AM10+AL11</f>
        <v>1000</v>
      </c>
      <c r="AN11" s="20" t="str">
        <f aca="false">IF('LS Progress'!W18="","",'LS Progress'!W18)</f>
        <v/>
      </c>
      <c r="AO11" s="20" t="n">
        <f aca="false">IF(AN11="",0,AO10+AN11)</f>
        <v>0</v>
      </c>
    </row>
    <row r="12" customFormat="false" ht="12.75" hidden="false" customHeight="false" outlineLevel="0" collapsed="false">
      <c r="A12" s="23" t="n">
        <v>39479</v>
      </c>
      <c r="B12" s="20" t="n">
        <v>3</v>
      </c>
      <c r="C12" s="20" t="n">
        <f aca="false">C11+B12</f>
        <v>40</v>
      </c>
      <c r="D12" s="20" t="n">
        <f aca="false">IF('LS Progress'!C19="","",'LS Progress'!C19)</f>
        <v>2</v>
      </c>
      <c r="E12" s="20" t="n">
        <f aca="false">IF(D12="",0,E11+D12)</f>
        <v>21</v>
      </c>
      <c r="F12" s="20" t="n">
        <f aca="false">'LS Progress'!D19</f>
        <v>500</v>
      </c>
      <c r="G12" s="20" t="n">
        <f aca="false">G11+F12</f>
        <v>4476</v>
      </c>
      <c r="H12" s="20" t="n">
        <f aca="false">IF('LS Progress'!E19="","",'LS Progress'!E19)</f>
        <v>68</v>
      </c>
      <c r="I12" s="20" t="n">
        <f aca="false">IF(H12="",0,I11+H12)</f>
        <v>1936</v>
      </c>
      <c r="J12" s="20" t="n">
        <f aca="false">'LS Progress'!F19</f>
        <v>400</v>
      </c>
      <c r="K12" s="20" t="n">
        <f aca="false">K11+J12</f>
        <v>3276</v>
      </c>
      <c r="L12" s="20" t="str">
        <f aca="false">IF('LS Progress'!G19="","",'LS Progress'!G19)</f>
        <v/>
      </c>
      <c r="M12" s="20" t="n">
        <f aca="false">IF(L12="",M11,M11+L12)</f>
        <v>1597</v>
      </c>
      <c r="N12" s="20" t="n">
        <f aca="false">'LS Progress'!H19</f>
        <v>400</v>
      </c>
      <c r="O12" s="20" t="n">
        <f aca="false">O11+N12</f>
        <v>2600</v>
      </c>
      <c r="P12" s="20" t="str">
        <f aca="false">IF('LS Progress'!I19="","",'LS Progress'!I19)</f>
        <v/>
      </c>
      <c r="Q12" s="20" t="n">
        <f aca="false">IF(P12="",Q11,Q11+P12)</f>
        <v>1561</v>
      </c>
      <c r="R12" s="20" t="n">
        <f aca="false">'LS Progress'!J19</f>
        <v>300</v>
      </c>
      <c r="S12" s="20" t="n">
        <f aca="false">S11+R12</f>
        <v>2100</v>
      </c>
      <c r="T12" s="20" t="str">
        <f aca="false">IF('LS Progress'!K19="","",'LS Progress'!K19)</f>
        <v/>
      </c>
      <c r="U12" s="20" t="n">
        <f aca="false">IF(T12="",U11,U11+T12)</f>
        <v>1508</v>
      </c>
      <c r="V12" s="20" t="n">
        <f aca="false">'LS Progress'!L19</f>
        <v>250</v>
      </c>
      <c r="W12" s="20" t="n">
        <f aca="false">W11+V12</f>
        <v>1750</v>
      </c>
      <c r="X12" s="20" t="str">
        <f aca="false">IF('LS Progress'!M19="","",'LS Progress'!M19)</f>
        <v/>
      </c>
      <c r="Y12" s="20" t="n">
        <f aca="false">IF(X12="",Y11,Y11+X12)</f>
        <v>1142</v>
      </c>
      <c r="Z12" s="20" t="n">
        <f aca="false">'LS Progress'!N19</f>
        <v>250</v>
      </c>
      <c r="AA12" s="20" t="n">
        <f aca="false">AA11+Z12</f>
        <v>1500</v>
      </c>
      <c r="AB12" s="20" t="str">
        <f aca="false">IF('LS Progress'!O19="","",'LS Progress'!O19)</f>
        <v/>
      </c>
      <c r="AC12" s="20" t="n">
        <f aca="false">IF(AB12="",AC11,AC11+AB12)</f>
        <v>389</v>
      </c>
      <c r="AD12" s="20" t="n">
        <f aca="false">'LS Progress'!P19</f>
        <v>250</v>
      </c>
      <c r="AE12" s="20" t="n">
        <f aca="false">AE11+AD12</f>
        <v>1500</v>
      </c>
      <c r="AF12" s="20" t="str">
        <f aca="false">IF('LS Progress'!Q19="","",'LS Progress'!Q19)</f>
        <v/>
      </c>
      <c r="AG12" s="20" t="n">
        <f aca="false">IF(AF12="",AG11,AG11+AF12)</f>
        <v>247</v>
      </c>
      <c r="AH12" s="20" t="n">
        <f aca="false">'LS Progress'!R19</f>
        <v>250</v>
      </c>
      <c r="AI12" s="20" t="n">
        <f aca="false">AI11+AH12</f>
        <v>1250</v>
      </c>
      <c r="AJ12" s="20" t="str">
        <f aca="false">IF('LS Progress'!S19="","",'LS Progress'!S19)</f>
        <v/>
      </c>
      <c r="AK12" s="20" t="n">
        <f aca="false">IF(AJ12="",AK11,AK11+AJ12)</f>
        <v>247</v>
      </c>
      <c r="AL12" s="20" t="n">
        <f aca="false">'LS Progress'!V19</f>
        <v>250</v>
      </c>
      <c r="AM12" s="20" t="n">
        <f aca="false">AM11+AL12</f>
        <v>1250</v>
      </c>
      <c r="AN12" s="20" t="n">
        <f aca="false">IF('LS Progress'!W19="","",'LS Progress'!W19)</f>
        <v>247</v>
      </c>
      <c r="AO12" s="20" t="n">
        <f aca="false">IF(AN12="",0,AO11+AN12)</f>
        <v>247</v>
      </c>
    </row>
    <row r="13" customFormat="false" ht="12.75" hidden="false" customHeight="false" outlineLevel="0" collapsed="false">
      <c r="A13" s="23" t="n">
        <v>39508</v>
      </c>
      <c r="B13" s="20" t="n">
        <v>3</v>
      </c>
      <c r="C13" s="20" t="n">
        <f aca="false">C12+B13</f>
        <v>43</v>
      </c>
      <c r="D13" s="20" t="str">
        <f aca="false">IF('LS Progress'!C20="","",'LS Progress'!C20)</f>
        <v/>
      </c>
      <c r="E13" s="20" t="n">
        <f aca="false">IF(D13="",E12,E12+D13)</f>
        <v>21</v>
      </c>
      <c r="F13" s="20" t="n">
        <f aca="false">'LS Progress'!D20</f>
        <v>500</v>
      </c>
      <c r="G13" s="20" t="n">
        <f aca="false">G12+F13</f>
        <v>4976</v>
      </c>
      <c r="H13" s="20" t="str">
        <f aca="false">IF('LS Progress'!E20="","",'LS Progress'!E20)</f>
        <v/>
      </c>
      <c r="I13" s="20" t="n">
        <f aca="false">IF(H13="",0,I12+H13)</f>
        <v>0</v>
      </c>
      <c r="J13" s="20" t="n">
        <f aca="false">'LS Progress'!F20</f>
        <v>400</v>
      </c>
      <c r="K13" s="20" t="n">
        <f aca="false">K12+J13</f>
        <v>3676</v>
      </c>
      <c r="L13" s="20" t="str">
        <f aca="false">IF('LS Progress'!G20="","",'LS Progress'!G20)</f>
        <v/>
      </c>
      <c r="M13" s="20" t="n">
        <f aca="false">IF(L13="",M12,M12+L13)</f>
        <v>1597</v>
      </c>
      <c r="N13" s="20" t="n">
        <f aca="false">'LS Progress'!H20</f>
        <v>400</v>
      </c>
      <c r="O13" s="20" t="n">
        <f aca="false">O12+N13</f>
        <v>3000</v>
      </c>
      <c r="P13" s="20" t="str">
        <f aca="false">IF('LS Progress'!I20="","",'LS Progress'!I20)</f>
        <v/>
      </c>
      <c r="Q13" s="20" t="n">
        <f aca="false">IF(P13="",Q12,Q12+P13)</f>
        <v>1561</v>
      </c>
      <c r="R13" s="20" t="n">
        <f aca="false">'LS Progress'!J20</f>
        <v>300</v>
      </c>
      <c r="S13" s="20" t="n">
        <f aca="false">S12+R13</f>
        <v>2400</v>
      </c>
      <c r="T13" s="20" t="str">
        <f aca="false">IF('LS Progress'!K20="","",'LS Progress'!K20)</f>
        <v/>
      </c>
      <c r="U13" s="20" t="n">
        <f aca="false">IF(T13="",U12,U12+T13)</f>
        <v>1508</v>
      </c>
      <c r="V13" s="20" t="n">
        <f aca="false">'LS Progress'!L20</f>
        <v>250</v>
      </c>
      <c r="W13" s="20" t="n">
        <f aca="false">W12+V13</f>
        <v>2000</v>
      </c>
      <c r="X13" s="20" t="str">
        <f aca="false">IF('LS Progress'!M20="","",'LS Progress'!M20)</f>
        <v/>
      </c>
      <c r="Y13" s="20" t="n">
        <f aca="false">IF(X13="",Y12,Y12+X13)</f>
        <v>1142</v>
      </c>
      <c r="Z13" s="20" t="n">
        <f aca="false">'LS Progress'!N20</f>
        <v>250</v>
      </c>
      <c r="AA13" s="20" t="n">
        <f aca="false">AA12+Z13</f>
        <v>1750</v>
      </c>
      <c r="AB13" s="20" t="str">
        <f aca="false">IF('LS Progress'!O20="","",'LS Progress'!O20)</f>
        <v/>
      </c>
      <c r="AC13" s="20" t="n">
        <f aca="false">IF(AB13="",AC12,AC12+AB13)</f>
        <v>389</v>
      </c>
      <c r="AD13" s="20" t="n">
        <f aca="false">'LS Progress'!P20</f>
        <v>250</v>
      </c>
      <c r="AE13" s="20" t="n">
        <f aca="false">AE12+AD13</f>
        <v>1750</v>
      </c>
      <c r="AF13" s="20" t="str">
        <f aca="false">IF('LS Progress'!Q20="","",'LS Progress'!Q20)</f>
        <v/>
      </c>
      <c r="AG13" s="20" t="n">
        <f aca="false">IF(AF13="",AG12,AG12+AF13)</f>
        <v>247</v>
      </c>
      <c r="AH13" s="20" t="n">
        <f aca="false">'LS Progress'!R20</f>
        <v>250</v>
      </c>
      <c r="AI13" s="20" t="n">
        <f aca="false">AI12+AH13</f>
        <v>1500</v>
      </c>
      <c r="AJ13" s="20" t="str">
        <f aca="false">IF('LS Progress'!S20="","",'LS Progress'!S20)</f>
        <v/>
      </c>
      <c r="AK13" s="20" t="n">
        <f aca="false">IF(AJ13="",AK12,AK12+AJ13)</f>
        <v>247</v>
      </c>
      <c r="AL13" s="20" t="n">
        <f aca="false">'LS Progress'!V20</f>
        <v>250</v>
      </c>
      <c r="AM13" s="20" t="n">
        <f aca="false">AM12+AL13</f>
        <v>1500</v>
      </c>
      <c r="AN13" s="20" t="str">
        <f aca="false">IF('LS Progress'!W20="","",'LS Progress'!W20)</f>
        <v/>
      </c>
      <c r="AO13" s="20" t="n">
        <f aca="false">IF(AN13="",AO12,AO12+AN13)</f>
        <v>247</v>
      </c>
    </row>
    <row r="14" customFormat="false" ht="12.75" hidden="false" customHeight="false" outlineLevel="0" collapsed="false">
      <c r="A14" s="23" t="n">
        <v>39539</v>
      </c>
      <c r="B14" s="20" t="n">
        <v>3</v>
      </c>
      <c r="C14" s="20" t="n">
        <f aca="false">C13+B14</f>
        <v>46</v>
      </c>
      <c r="D14" s="20" t="str">
        <f aca="false">IF('LS Progress'!C21="","",'LS Progress'!C21)</f>
        <v/>
      </c>
      <c r="E14" s="20" t="n">
        <f aca="false">IF(D14="",E13,E13+D14)</f>
        <v>21</v>
      </c>
      <c r="F14" s="20" t="n">
        <f aca="false">'LS Progress'!D21</f>
        <v>500</v>
      </c>
      <c r="G14" s="20" t="n">
        <f aca="false">G13+F14</f>
        <v>5476</v>
      </c>
      <c r="H14" s="20" t="str">
        <f aca="false">IF('LS Progress'!E21="","",'LS Progress'!E21)</f>
        <v/>
      </c>
      <c r="I14" s="20" t="n">
        <f aca="false">IF(H14="",0,I13+H14)</f>
        <v>0</v>
      </c>
      <c r="J14" s="20" t="n">
        <f aca="false">'LS Progress'!F21</f>
        <v>400</v>
      </c>
      <c r="K14" s="20" t="n">
        <f aca="false">K13+J14</f>
        <v>4076</v>
      </c>
      <c r="L14" s="20" t="str">
        <f aca="false">IF('LS Progress'!G21="","",'LS Progress'!G21)</f>
        <v/>
      </c>
      <c r="M14" s="20" t="n">
        <f aca="false">IF(L14="",M13,M13+L14)</f>
        <v>1597</v>
      </c>
      <c r="N14" s="20" t="n">
        <f aca="false">'LS Progress'!H21</f>
        <v>400</v>
      </c>
      <c r="O14" s="20" t="n">
        <f aca="false">O13+N14</f>
        <v>3400</v>
      </c>
      <c r="P14" s="20" t="str">
        <f aca="false">IF('LS Progress'!I21="","",'LS Progress'!I21)</f>
        <v/>
      </c>
      <c r="Q14" s="20" t="n">
        <f aca="false">IF(P14="",Q13,Q13+P14)</f>
        <v>1561</v>
      </c>
      <c r="R14" s="20" t="n">
        <f aca="false">'LS Progress'!J21</f>
        <v>300</v>
      </c>
      <c r="S14" s="20" t="n">
        <f aca="false">S13+R14</f>
        <v>2700</v>
      </c>
      <c r="T14" s="20" t="str">
        <f aca="false">IF('LS Progress'!K21="","",'LS Progress'!K21)</f>
        <v/>
      </c>
      <c r="U14" s="20" t="n">
        <f aca="false">IF(T14="",U13,U13+T14)</f>
        <v>1508</v>
      </c>
      <c r="V14" s="20" t="n">
        <f aca="false">'LS Progress'!L21</f>
        <v>250</v>
      </c>
      <c r="W14" s="20" t="n">
        <f aca="false">W13+V14</f>
        <v>2250</v>
      </c>
      <c r="X14" s="20" t="str">
        <f aca="false">IF('LS Progress'!M21="","",'LS Progress'!M21)</f>
        <v/>
      </c>
      <c r="Y14" s="20" t="n">
        <f aca="false">IF(X14="",Y13,Y13+X14)</f>
        <v>1142</v>
      </c>
      <c r="Z14" s="20" t="n">
        <f aca="false">'LS Progress'!N21</f>
        <v>250</v>
      </c>
      <c r="AA14" s="20" t="n">
        <f aca="false">AA13+Z14</f>
        <v>2000</v>
      </c>
      <c r="AB14" s="20" t="str">
        <f aca="false">IF('LS Progress'!O21="","",'LS Progress'!O21)</f>
        <v/>
      </c>
      <c r="AC14" s="20" t="n">
        <f aca="false">IF(AB14="",AC13,AC13+AB14)</f>
        <v>389</v>
      </c>
      <c r="AD14" s="20" t="n">
        <f aca="false">'LS Progress'!P21</f>
        <v>250</v>
      </c>
      <c r="AE14" s="20" t="n">
        <f aca="false">AE13+AD14</f>
        <v>2000</v>
      </c>
      <c r="AF14" s="20" t="str">
        <f aca="false">IF('LS Progress'!Q21="","",'LS Progress'!Q21)</f>
        <v/>
      </c>
      <c r="AG14" s="20" t="n">
        <f aca="false">IF(AF14="",AG13,AG13+AF14)</f>
        <v>247</v>
      </c>
      <c r="AH14" s="20" t="n">
        <f aca="false">'LS Progress'!R21</f>
        <v>250</v>
      </c>
      <c r="AI14" s="20" t="n">
        <f aca="false">AI13+AH14</f>
        <v>1750</v>
      </c>
      <c r="AJ14" s="20" t="str">
        <f aca="false">IF('LS Progress'!S21="","",'LS Progress'!S21)</f>
        <v/>
      </c>
      <c r="AK14" s="20" t="n">
        <f aca="false">IF(AJ14="",AK13,AK13+AJ14)</f>
        <v>247</v>
      </c>
      <c r="AL14" s="20" t="n">
        <f aca="false">'LS Progress'!V21</f>
        <v>250</v>
      </c>
      <c r="AM14" s="20" t="n">
        <f aca="false">AM13+AL14</f>
        <v>1750</v>
      </c>
      <c r="AN14" s="20" t="str">
        <f aca="false">IF('LS Progress'!W21="","",'LS Progress'!W21)</f>
        <v/>
      </c>
      <c r="AO14" s="20" t="n">
        <f aca="false">IF(AN14="",AO13,AO13+AN14)</f>
        <v>247</v>
      </c>
    </row>
    <row r="15" customFormat="false" ht="12.75" hidden="false" customHeight="false" outlineLevel="0" collapsed="false">
      <c r="A15" s="23" t="n">
        <v>39569</v>
      </c>
      <c r="B15" s="20" t="n">
        <v>3</v>
      </c>
      <c r="C15" s="20" t="n">
        <f aca="false">C14+B15</f>
        <v>49</v>
      </c>
      <c r="D15" s="20" t="str">
        <f aca="false">IF('LS Progress'!C22="","",'LS Progress'!C22)</f>
        <v/>
      </c>
      <c r="E15" s="20" t="n">
        <f aca="false">IF(D15="",E14,E14+D15)</f>
        <v>21</v>
      </c>
      <c r="F15" s="20" t="n">
        <f aca="false">'LS Progress'!D22</f>
        <v>500</v>
      </c>
      <c r="G15" s="20" t="n">
        <f aca="false">G14+F15</f>
        <v>5976</v>
      </c>
      <c r="H15" s="20" t="str">
        <f aca="false">IF('LS Progress'!E22="","",'LS Progress'!E22)</f>
        <v/>
      </c>
      <c r="I15" s="20" t="n">
        <f aca="false">IF(H15="",0,I14+H15)</f>
        <v>0</v>
      </c>
      <c r="J15" s="20" t="n">
        <f aca="false">'LS Progress'!F22</f>
        <v>400</v>
      </c>
      <c r="K15" s="20" t="n">
        <f aca="false">K14+J15</f>
        <v>4476</v>
      </c>
      <c r="L15" s="20" t="str">
        <f aca="false">IF('LS Progress'!G22="","",'LS Progress'!G22)</f>
        <v/>
      </c>
      <c r="M15" s="20" t="n">
        <f aca="false">IF(L15="",M14,M14+L15)</f>
        <v>1597</v>
      </c>
      <c r="N15" s="20" t="n">
        <f aca="false">'LS Progress'!H22</f>
        <v>400</v>
      </c>
      <c r="O15" s="20" t="n">
        <f aca="false">O14+N15</f>
        <v>3800</v>
      </c>
      <c r="P15" s="20" t="str">
        <f aca="false">IF('LS Progress'!I22="","",'LS Progress'!I22)</f>
        <v/>
      </c>
      <c r="Q15" s="20" t="n">
        <f aca="false">IF(P15="",Q14,Q14+P15)</f>
        <v>1561</v>
      </c>
      <c r="R15" s="20" t="n">
        <f aca="false">'LS Progress'!J22</f>
        <v>300</v>
      </c>
      <c r="S15" s="20" t="n">
        <f aca="false">S14+R15</f>
        <v>3000</v>
      </c>
      <c r="T15" s="20" t="str">
        <f aca="false">IF('LS Progress'!K22="","",'LS Progress'!K22)</f>
        <v/>
      </c>
      <c r="U15" s="20" t="n">
        <f aca="false">IF(T15="",U14,U14+T15)</f>
        <v>1508</v>
      </c>
      <c r="V15" s="20" t="n">
        <f aca="false">'LS Progress'!L22</f>
        <v>300</v>
      </c>
      <c r="W15" s="20" t="n">
        <f aca="false">W14+V15</f>
        <v>2550</v>
      </c>
      <c r="X15" s="20" t="str">
        <f aca="false">IF('LS Progress'!M22="","",'LS Progress'!M22)</f>
        <v/>
      </c>
      <c r="Y15" s="20" t="n">
        <f aca="false">IF(X15="",Y14,Y14+X15)</f>
        <v>1142</v>
      </c>
      <c r="Z15" s="20" t="n">
        <f aca="false">'LS Progress'!N22</f>
        <v>300</v>
      </c>
      <c r="AA15" s="20" t="n">
        <f aca="false">AA14+Z15</f>
        <v>2300</v>
      </c>
      <c r="AB15" s="20" t="str">
        <f aca="false">IF('LS Progress'!O22="","",'LS Progress'!O22)</f>
        <v/>
      </c>
      <c r="AC15" s="20" t="n">
        <f aca="false">IF(AB15="",AC14,AC14+AB15)</f>
        <v>389</v>
      </c>
      <c r="AD15" s="20" t="n">
        <f aca="false">'LS Progress'!P22</f>
        <v>300</v>
      </c>
      <c r="AE15" s="20" t="n">
        <f aca="false">AE14+AD15</f>
        <v>2300</v>
      </c>
      <c r="AF15" s="20" t="str">
        <f aca="false">IF('LS Progress'!Q22="","",'LS Progress'!Q22)</f>
        <v/>
      </c>
      <c r="AG15" s="20" t="n">
        <f aca="false">IF(AF15="",AG14,AG14+AF15)</f>
        <v>247</v>
      </c>
      <c r="AH15" s="20" t="n">
        <f aca="false">'LS Progress'!R22</f>
        <v>300</v>
      </c>
      <c r="AI15" s="20" t="n">
        <f aca="false">AI14+AH15</f>
        <v>2050</v>
      </c>
      <c r="AJ15" s="20" t="str">
        <f aca="false">IF('LS Progress'!S22="","",'LS Progress'!S22)</f>
        <v/>
      </c>
      <c r="AK15" s="20" t="n">
        <f aca="false">IF(AJ15="",AK14,AK14+AJ15)</f>
        <v>247</v>
      </c>
      <c r="AL15" s="20" t="n">
        <f aca="false">'LS Progress'!V22</f>
        <v>300</v>
      </c>
      <c r="AM15" s="20" t="n">
        <f aca="false">AM14+AL15</f>
        <v>2050</v>
      </c>
      <c r="AN15" s="20" t="str">
        <f aca="false">IF('LS Progress'!W22="","",'LS Progress'!W22)</f>
        <v/>
      </c>
      <c r="AO15" s="20" t="n">
        <f aca="false">IF(AN15="",AO14,AO14+AN15)</f>
        <v>247</v>
      </c>
    </row>
    <row r="16" customFormat="false" ht="12.75" hidden="false" customHeight="false" outlineLevel="0" collapsed="false">
      <c r="A16" s="23" t="n">
        <v>39600</v>
      </c>
      <c r="B16" s="20" t="n">
        <v>3</v>
      </c>
      <c r="C16" s="20" t="n">
        <f aca="false">C15+B16</f>
        <v>52</v>
      </c>
      <c r="D16" s="20" t="str">
        <f aca="false">IF('LS Progress'!C23="","",'LS Progress'!C23)</f>
        <v/>
      </c>
      <c r="E16" s="20" t="n">
        <f aca="false">IF(D16="",E15,E15+D16)</f>
        <v>21</v>
      </c>
      <c r="F16" s="20" t="n">
        <f aca="false">'LS Progress'!D23</f>
        <v>500</v>
      </c>
      <c r="G16" s="20" t="n">
        <f aca="false">G15+F16</f>
        <v>6476</v>
      </c>
      <c r="H16" s="20" t="str">
        <f aca="false">IF('LS Progress'!E23="","",'LS Progress'!E23)</f>
        <v/>
      </c>
      <c r="I16" s="20" t="n">
        <f aca="false">IF(H16="",0,I15+H16)</f>
        <v>0</v>
      </c>
      <c r="J16" s="20" t="n">
        <f aca="false">'LS Progress'!F23</f>
        <v>400</v>
      </c>
      <c r="K16" s="20" t="n">
        <f aca="false">K15+J16</f>
        <v>4876</v>
      </c>
      <c r="L16" s="20" t="str">
        <f aca="false">IF('LS Progress'!G23="","",'LS Progress'!G23)</f>
        <v/>
      </c>
      <c r="M16" s="20" t="n">
        <f aca="false">IF(L16="",M15,M15+L16)</f>
        <v>1597</v>
      </c>
      <c r="N16" s="20" t="n">
        <f aca="false">'LS Progress'!H23</f>
        <v>400</v>
      </c>
      <c r="O16" s="20" t="n">
        <f aca="false">O15+N16</f>
        <v>4200</v>
      </c>
      <c r="P16" s="20" t="str">
        <f aca="false">IF('LS Progress'!I23="","",'LS Progress'!I23)</f>
        <v/>
      </c>
      <c r="Q16" s="20" t="n">
        <f aca="false">IF(P16="",Q15,Q15+P16)</f>
        <v>1561</v>
      </c>
      <c r="R16" s="20" t="n">
        <f aca="false">'LS Progress'!J23</f>
        <v>300</v>
      </c>
      <c r="S16" s="20" t="n">
        <f aca="false">S15+R16</f>
        <v>3300</v>
      </c>
      <c r="T16" s="20" t="str">
        <f aca="false">IF('LS Progress'!K23="","",'LS Progress'!K23)</f>
        <v/>
      </c>
      <c r="U16" s="20" t="n">
        <f aca="false">IF(T16="",U15,U15+T16)</f>
        <v>1508</v>
      </c>
      <c r="V16" s="20" t="n">
        <f aca="false">'LS Progress'!L23</f>
        <v>300</v>
      </c>
      <c r="W16" s="20" t="n">
        <f aca="false">W15+V16</f>
        <v>2850</v>
      </c>
      <c r="X16" s="20" t="str">
        <f aca="false">IF('LS Progress'!M23="","",'LS Progress'!M23)</f>
        <v/>
      </c>
      <c r="Y16" s="20" t="n">
        <f aca="false">IF(X16="",Y15,Y15+X16)</f>
        <v>1142</v>
      </c>
      <c r="Z16" s="20" t="n">
        <f aca="false">'LS Progress'!N23</f>
        <v>300</v>
      </c>
      <c r="AA16" s="20" t="n">
        <f aca="false">AA15+Z16</f>
        <v>2600</v>
      </c>
      <c r="AB16" s="20" t="str">
        <f aca="false">IF('LS Progress'!O23="","",'LS Progress'!O23)</f>
        <v/>
      </c>
      <c r="AC16" s="20" t="n">
        <f aca="false">IF(AB16="",AC15,AC15+AB16)</f>
        <v>389</v>
      </c>
      <c r="AD16" s="20" t="n">
        <f aca="false">'LS Progress'!P23</f>
        <v>300</v>
      </c>
      <c r="AE16" s="20" t="n">
        <f aca="false">AE15+AD16</f>
        <v>2600</v>
      </c>
      <c r="AF16" s="20" t="str">
        <f aca="false">IF('LS Progress'!Q23="","",'LS Progress'!Q23)</f>
        <v/>
      </c>
      <c r="AG16" s="20" t="n">
        <f aca="false">IF(AF16="",AG15,AG15+AF16)</f>
        <v>247</v>
      </c>
      <c r="AH16" s="20" t="n">
        <f aca="false">'LS Progress'!R23</f>
        <v>300</v>
      </c>
      <c r="AI16" s="20" t="n">
        <f aca="false">AI15+AH16</f>
        <v>2350</v>
      </c>
      <c r="AJ16" s="20" t="str">
        <f aca="false">IF('LS Progress'!S23="","",'LS Progress'!S23)</f>
        <v/>
      </c>
      <c r="AK16" s="20" t="n">
        <f aca="false">IF(AJ16="",AK15,AK15+AJ16)</f>
        <v>247</v>
      </c>
      <c r="AL16" s="20" t="n">
        <f aca="false">'LS Progress'!V23</f>
        <v>300</v>
      </c>
      <c r="AM16" s="20" t="n">
        <f aca="false">AM15+AL16</f>
        <v>2350</v>
      </c>
      <c r="AN16" s="20" t="str">
        <f aca="false">IF('LS Progress'!W23="","",'LS Progress'!W23)</f>
        <v/>
      </c>
      <c r="AO16" s="20" t="n">
        <f aca="false">IF(AN16="",AO15,AO15+AN16)</f>
        <v>247</v>
      </c>
    </row>
    <row r="17" customFormat="false" ht="12.75" hidden="false" customHeight="false" outlineLevel="0" collapsed="false">
      <c r="A17" s="23" t="n">
        <v>39630</v>
      </c>
      <c r="B17" s="20"/>
      <c r="C17" s="20" t="n">
        <f aca="false">C16+B17</f>
        <v>52</v>
      </c>
      <c r="D17" s="20" t="str">
        <f aca="false">IF('LS Progress'!C24="","",'LS Progress'!C24)</f>
        <v/>
      </c>
      <c r="E17" s="20" t="n">
        <f aca="false">IF(D17="",E16,E16+D17)</f>
        <v>21</v>
      </c>
      <c r="F17" s="20" t="n">
        <f aca="false">'LS Progress'!D24</f>
        <v>500</v>
      </c>
      <c r="G17" s="20" t="n">
        <f aca="false">G16+F17</f>
        <v>6976</v>
      </c>
      <c r="H17" s="20" t="str">
        <f aca="false">IF('LS Progress'!E24="","",'LS Progress'!E24)</f>
        <v/>
      </c>
      <c r="I17" s="20" t="n">
        <f aca="false">IF(H17="",0,I16+H17)</f>
        <v>0</v>
      </c>
      <c r="J17" s="20" t="n">
        <f aca="false">'LS Progress'!F24</f>
        <v>400</v>
      </c>
      <c r="K17" s="20" t="n">
        <f aca="false">K16+J17</f>
        <v>5276</v>
      </c>
      <c r="L17" s="20" t="str">
        <f aca="false">IF('LS Progress'!G24="","",'LS Progress'!G24)</f>
        <v/>
      </c>
      <c r="M17" s="20" t="n">
        <f aca="false">IF(L17="",M16,M16+L17)</f>
        <v>1597</v>
      </c>
      <c r="N17" s="20" t="n">
        <f aca="false">'LS Progress'!H24</f>
        <v>400</v>
      </c>
      <c r="O17" s="20" t="n">
        <f aca="false">O16+N17</f>
        <v>4600</v>
      </c>
      <c r="P17" s="20" t="str">
        <f aca="false">IF('LS Progress'!I24="","",'LS Progress'!I24)</f>
        <v/>
      </c>
      <c r="Q17" s="20" t="n">
        <f aca="false">IF(P17="",Q16,Q16+P17)</f>
        <v>1561</v>
      </c>
      <c r="R17" s="20" t="n">
        <f aca="false">'LS Progress'!J24</f>
        <v>300</v>
      </c>
      <c r="S17" s="20" t="n">
        <f aca="false">S16+R17</f>
        <v>3600</v>
      </c>
      <c r="T17" s="20" t="str">
        <f aca="false">IF('LS Progress'!K24="","",'LS Progress'!K24)</f>
        <v/>
      </c>
      <c r="U17" s="20" t="n">
        <f aca="false">IF(T17="",U16,U16+T17)</f>
        <v>1508</v>
      </c>
      <c r="V17" s="20" t="n">
        <f aca="false">'LS Progress'!L24</f>
        <v>300</v>
      </c>
      <c r="W17" s="20" t="n">
        <f aca="false">W16+V17</f>
        <v>3150</v>
      </c>
      <c r="X17" s="20" t="str">
        <f aca="false">IF('LS Progress'!M24="","",'LS Progress'!M24)</f>
        <v/>
      </c>
      <c r="Y17" s="20" t="n">
        <f aca="false">IF(X17="",Y16,Y16+X17)</f>
        <v>1142</v>
      </c>
      <c r="Z17" s="20" t="n">
        <f aca="false">'LS Progress'!N24</f>
        <v>300</v>
      </c>
      <c r="AA17" s="20" t="n">
        <f aca="false">AA16+Z17</f>
        <v>2900</v>
      </c>
      <c r="AB17" s="20" t="str">
        <f aca="false">IF('LS Progress'!O24="","",'LS Progress'!O24)</f>
        <v/>
      </c>
      <c r="AC17" s="20" t="n">
        <f aca="false">IF(AB17="",AC16,AC16+AB17)</f>
        <v>389</v>
      </c>
      <c r="AD17" s="20" t="n">
        <f aca="false">'LS Progress'!P24</f>
        <v>300</v>
      </c>
      <c r="AE17" s="20" t="n">
        <f aca="false">AE16+AD17</f>
        <v>2900</v>
      </c>
      <c r="AF17" s="20" t="str">
        <f aca="false">IF('LS Progress'!Q24="","",'LS Progress'!Q24)</f>
        <v/>
      </c>
      <c r="AG17" s="20" t="n">
        <f aca="false">IF(AF17="",AG16,AG16+AF17)</f>
        <v>247</v>
      </c>
      <c r="AH17" s="20" t="n">
        <f aca="false">'LS Progress'!R24</f>
        <v>300</v>
      </c>
      <c r="AI17" s="20" t="n">
        <f aca="false">AI16+AH17</f>
        <v>2650</v>
      </c>
      <c r="AJ17" s="20" t="str">
        <f aca="false">IF('LS Progress'!S24="","",'LS Progress'!S24)</f>
        <v/>
      </c>
      <c r="AK17" s="20" t="n">
        <f aca="false">IF(AJ17="",AK16,AK16+AJ17)</f>
        <v>247</v>
      </c>
      <c r="AL17" s="20" t="n">
        <f aca="false">'LS Progress'!V24</f>
        <v>300</v>
      </c>
      <c r="AM17" s="20" t="n">
        <f aca="false">AM16+AL17</f>
        <v>2650</v>
      </c>
      <c r="AN17" s="20" t="str">
        <f aca="false">IF('LS Progress'!W24="","",'LS Progress'!W24)</f>
        <v/>
      </c>
      <c r="AO17" s="20" t="n">
        <f aca="false">IF(AN17="",AO16,AO16+AN17)</f>
        <v>247</v>
      </c>
    </row>
    <row r="18" customFormat="false" ht="12.75" hidden="false" customHeight="false" outlineLevel="0" collapsed="false">
      <c r="A18" s="23" t="n">
        <v>39661</v>
      </c>
      <c r="B18" s="20"/>
      <c r="C18" s="20" t="n">
        <f aca="false">C17+B18</f>
        <v>52</v>
      </c>
      <c r="D18" s="20" t="str">
        <f aca="false">IF('LS Progress'!C25="","",'LS Progress'!C25)</f>
        <v/>
      </c>
      <c r="E18" s="20" t="n">
        <f aca="false">IF(D18="",E17,E17+D18)</f>
        <v>21</v>
      </c>
      <c r="F18" s="20" t="n">
        <f aca="false">'LS Progress'!D25</f>
        <v>500</v>
      </c>
      <c r="G18" s="20" t="n">
        <f aca="false">G17+F18</f>
        <v>7476</v>
      </c>
      <c r="H18" s="20" t="str">
        <f aca="false">IF('LS Progress'!E25="","",'LS Progress'!E25)</f>
        <v/>
      </c>
      <c r="I18" s="20" t="n">
        <f aca="false">IF(H18="",0,I17+H18)</f>
        <v>0</v>
      </c>
      <c r="J18" s="20" t="n">
        <f aca="false">'LS Progress'!F25</f>
        <v>400</v>
      </c>
      <c r="K18" s="20" t="n">
        <f aca="false">K17+J18</f>
        <v>5676</v>
      </c>
      <c r="L18" s="20" t="str">
        <f aca="false">IF('LS Progress'!G25="","",'LS Progress'!G25)</f>
        <v/>
      </c>
      <c r="M18" s="20" t="n">
        <f aca="false">IF(L18="",M17,M17+L18)</f>
        <v>1597</v>
      </c>
      <c r="N18" s="20" t="n">
        <f aca="false">'LS Progress'!H25</f>
        <v>400</v>
      </c>
      <c r="O18" s="20" t="n">
        <f aca="false">O17+N18</f>
        <v>5000</v>
      </c>
      <c r="P18" s="20" t="str">
        <f aca="false">IF('LS Progress'!I25="","",'LS Progress'!I25)</f>
        <v/>
      </c>
      <c r="Q18" s="20" t="n">
        <f aca="false">IF(P18="",Q17,Q17+P18)</f>
        <v>1561</v>
      </c>
      <c r="R18" s="20" t="n">
        <f aca="false">'LS Progress'!J25</f>
        <v>300</v>
      </c>
      <c r="S18" s="20" t="n">
        <f aca="false">S17+R18</f>
        <v>3900</v>
      </c>
      <c r="T18" s="20" t="str">
        <f aca="false">IF('LS Progress'!K25="","",'LS Progress'!K25)</f>
        <v/>
      </c>
      <c r="U18" s="20" t="n">
        <f aca="false">IF(T18="",U17,U17+T18)</f>
        <v>1508</v>
      </c>
      <c r="V18" s="20" t="n">
        <f aca="false">'LS Progress'!L25</f>
        <v>300</v>
      </c>
      <c r="W18" s="20" t="n">
        <f aca="false">W17+V18</f>
        <v>3450</v>
      </c>
      <c r="X18" s="20" t="str">
        <f aca="false">IF('LS Progress'!M25="","",'LS Progress'!M25)</f>
        <v/>
      </c>
      <c r="Y18" s="20" t="n">
        <f aca="false">IF(X18="",Y17,Y17+X18)</f>
        <v>1142</v>
      </c>
      <c r="Z18" s="20" t="n">
        <f aca="false">'LS Progress'!N25</f>
        <v>300</v>
      </c>
      <c r="AA18" s="20" t="n">
        <f aca="false">AA17+Z18</f>
        <v>3200</v>
      </c>
      <c r="AB18" s="20" t="str">
        <f aca="false">IF('LS Progress'!O25="","",'LS Progress'!O25)</f>
        <v/>
      </c>
      <c r="AC18" s="20" t="n">
        <f aca="false">IF(AB18="",AC17,AC17+AB18)</f>
        <v>389</v>
      </c>
      <c r="AD18" s="20" t="n">
        <f aca="false">'LS Progress'!P25</f>
        <v>300</v>
      </c>
      <c r="AE18" s="20" t="n">
        <f aca="false">AE17+AD18</f>
        <v>3200</v>
      </c>
      <c r="AF18" s="20" t="str">
        <f aca="false">IF('LS Progress'!Q25="","",'LS Progress'!Q25)</f>
        <v/>
      </c>
      <c r="AG18" s="20" t="n">
        <f aca="false">IF(AF18="",AG17,AG17+AF18)</f>
        <v>247</v>
      </c>
      <c r="AH18" s="20" t="n">
        <f aca="false">'LS Progress'!R25</f>
        <v>300</v>
      </c>
      <c r="AI18" s="20" t="n">
        <f aca="false">AI17+AH18</f>
        <v>2950</v>
      </c>
      <c r="AJ18" s="20" t="str">
        <f aca="false">IF('LS Progress'!S25="","",'LS Progress'!S25)</f>
        <v/>
      </c>
      <c r="AK18" s="20" t="n">
        <f aca="false">IF(AJ18="",AK17,AK17+AJ18)</f>
        <v>247</v>
      </c>
      <c r="AL18" s="20" t="n">
        <f aca="false">'LS Progress'!V25</f>
        <v>300</v>
      </c>
      <c r="AM18" s="20" t="n">
        <f aca="false">AM17+AL18</f>
        <v>2950</v>
      </c>
      <c r="AN18" s="20" t="str">
        <f aca="false">IF('LS Progress'!W25="","",'LS Progress'!W25)</f>
        <v/>
      </c>
      <c r="AO18" s="20" t="n">
        <f aca="false">IF(AN18="",AO17,AO17+AN18)</f>
        <v>247</v>
      </c>
    </row>
    <row r="19" customFormat="false" ht="12.75" hidden="false" customHeight="false" outlineLevel="0" collapsed="false">
      <c r="A19" s="23" t="n">
        <v>39692</v>
      </c>
      <c r="B19" s="20"/>
      <c r="C19" s="20" t="n">
        <f aca="false">C18+B19</f>
        <v>52</v>
      </c>
      <c r="D19" s="20" t="str">
        <f aca="false">IF('LS Progress'!C26="","",'LS Progress'!C26)</f>
        <v/>
      </c>
      <c r="E19" s="20" t="n">
        <f aca="false">IF(D19="",E18,E18+D19)</f>
        <v>21</v>
      </c>
      <c r="F19" s="20" t="n">
        <f aca="false">'LS Progress'!D26</f>
        <v>500</v>
      </c>
      <c r="G19" s="20" t="n">
        <f aca="false">G18+F19</f>
        <v>7976</v>
      </c>
      <c r="H19" s="20" t="str">
        <f aca="false">IF('LS Progress'!E26="","",'LS Progress'!E26)</f>
        <v/>
      </c>
      <c r="I19" s="20" t="n">
        <f aca="false">IF(H19="",0,I18+H19)</f>
        <v>0</v>
      </c>
      <c r="J19" s="20" t="n">
        <f aca="false">'LS Progress'!F26</f>
        <v>400</v>
      </c>
      <c r="K19" s="20" t="n">
        <f aca="false">K18+J19</f>
        <v>6076</v>
      </c>
      <c r="L19" s="20" t="str">
        <f aca="false">IF('LS Progress'!G26="","",'LS Progress'!G26)</f>
        <v/>
      </c>
      <c r="M19" s="20" t="n">
        <f aca="false">IF(L19="",M18,M18+L19)</f>
        <v>1597</v>
      </c>
      <c r="N19" s="20" t="n">
        <f aca="false">'LS Progress'!H26</f>
        <v>400</v>
      </c>
      <c r="O19" s="20" t="n">
        <f aca="false">O18+N19</f>
        <v>5400</v>
      </c>
      <c r="P19" s="20" t="str">
        <f aca="false">IF('LS Progress'!I26="","",'LS Progress'!I26)</f>
        <v/>
      </c>
      <c r="Q19" s="20" t="n">
        <f aca="false">IF(P19="",Q18,Q18+P19)</f>
        <v>1561</v>
      </c>
      <c r="R19" s="20" t="n">
        <f aca="false">'LS Progress'!J26</f>
        <v>300</v>
      </c>
      <c r="S19" s="20" t="n">
        <f aca="false">S18+R19</f>
        <v>4200</v>
      </c>
      <c r="T19" s="20" t="str">
        <f aca="false">IF('LS Progress'!K26="","",'LS Progress'!K26)</f>
        <v/>
      </c>
      <c r="U19" s="20" t="n">
        <f aca="false">IF(T19="",U18,U18+T19)</f>
        <v>1508</v>
      </c>
      <c r="V19" s="20" t="n">
        <f aca="false">'LS Progress'!L26</f>
        <v>300</v>
      </c>
      <c r="W19" s="20" t="n">
        <f aca="false">W18+V19</f>
        <v>3750</v>
      </c>
      <c r="X19" s="20" t="str">
        <f aca="false">IF('LS Progress'!M26="","",'LS Progress'!M26)</f>
        <v/>
      </c>
      <c r="Y19" s="20" t="n">
        <f aca="false">IF(X19="",Y18,Y18+X19)</f>
        <v>1142</v>
      </c>
      <c r="Z19" s="20" t="n">
        <f aca="false">'LS Progress'!N26</f>
        <v>300</v>
      </c>
      <c r="AA19" s="20" t="n">
        <f aca="false">AA18+Z19</f>
        <v>3500</v>
      </c>
      <c r="AB19" s="20" t="str">
        <f aca="false">IF('LS Progress'!O26="","",'LS Progress'!O26)</f>
        <v/>
      </c>
      <c r="AC19" s="20" t="n">
        <f aca="false">IF(AB19="",AC18,AC18+AB19)</f>
        <v>389</v>
      </c>
      <c r="AD19" s="20" t="n">
        <f aca="false">'LS Progress'!P26</f>
        <v>300</v>
      </c>
      <c r="AE19" s="20" t="n">
        <f aca="false">AE18+AD19</f>
        <v>3500</v>
      </c>
      <c r="AF19" s="20" t="str">
        <f aca="false">IF('LS Progress'!Q26="","",'LS Progress'!Q26)</f>
        <v/>
      </c>
      <c r="AG19" s="20" t="n">
        <f aca="false">IF(AF19="",AG18,AG18+AF19)</f>
        <v>247</v>
      </c>
      <c r="AH19" s="20" t="n">
        <f aca="false">'LS Progress'!R26</f>
        <v>300</v>
      </c>
      <c r="AI19" s="20" t="n">
        <f aca="false">AI18+AH19</f>
        <v>3250</v>
      </c>
      <c r="AJ19" s="20" t="str">
        <f aca="false">IF('LS Progress'!S26="","",'LS Progress'!S26)</f>
        <v/>
      </c>
      <c r="AK19" s="20" t="n">
        <f aca="false">IF(AJ19="",AK18,AK18+AJ19)</f>
        <v>247</v>
      </c>
      <c r="AL19" s="20" t="n">
        <f aca="false">'LS Progress'!V26</f>
        <v>300</v>
      </c>
      <c r="AM19" s="20" t="n">
        <f aca="false">AM18+AL19</f>
        <v>3250</v>
      </c>
      <c r="AN19" s="20" t="str">
        <f aca="false">IF('LS Progress'!W26="","",'LS Progress'!W26)</f>
        <v/>
      </c>
      <c r="AO19" s="20" t="n">
        <f aca="false">IF(AN19="",AO18,AO18+AN19)</f>
        <v>247</v>
      </c>
    </row>
    <row r="20" customFormat="false" ht="12.75" hidden="false" customHeight="false" outlineLevel="0" collapsed="false">
      <c r="A20" s="23" t="n">
        <v>39722</v>
      </c>
      <c r="B20" s="20"/>
      <c r="C20" s="20" t="n">
        <f aca="false">C19+B20</f>
        <v>52</v>
      </c>
      <c r="D20" s="20" t="str">
        <f aca="false">IF('LS Progress'!C27="","",'LS Progress'!C27)</f>
        <v/>
      </c>
      <c r="E20" s="20" t="n">
        <f aca="false">IF(D20="",E19,E19+D20)</f>
        <v>21</v>
      </c>
      <c r="F20" s="20" t="n">
        <f aca="false">'LS Progress'!D27</f>
        <v>500</v>
      </c>
      <c r="G20" s="20" t="n">
        <f aca="false">G19+F20</f>
        <v>8476</v>
      </c>
      <c r="H20" s="20" t="str">
        <f aca="false">IF('LS Progress'!E27="","",'LS Progress'!E27)</f>
        <v/>
      </c>
      <c r="I20" s="20" t="n">
        <f aca="false">IF(H20="",0,I19+H20)</f>
        <v>0</v>
      </c>
      <c r="J20" s="20" t="n">
        <f aca="false">'LS Progress'!F27</f>
        <v>400</v>
      </c>
      <c r="K20" s="20" t="n">
        <f aca="false">K19+J20</f>
        <v>6476</v>
      </c>
      <c r="L20" s="20" t="str">
        <f aca="false">IF('LS Progress'!G27="","",'LS Progress'!G27)</f>
        <v/>
      </c>
      <c r="M20" s="20" t="n">
        <f aca="false">IF(L20="",M19,M19+L20)</f>
        <v>1597</v>
      </c>
      <c r="N20" s="20" t="n">
        <f aca="false">'LS Progress'!H27</f>
        <v>400</v>
      </c>
      <c r="O20" s="20" t="n">
        <f aca="false">O19+N20</f>
        <v>5800</v>
      </c>
      <c r="P20" s="20" t="str">
        <f aca="false">IF('LS Progress'!I27="","",'LS Progress'!I27)</f>
        <v/>
      </c>
      <c r="Q20" s="20" t="n">
        <f aca="false">IF(P20="",Q19,Q19+P20)</f>
        <v>1561</v>
      </c>
      <c r="R20" s="20" t="n">
        <f aca="false">'LS Progress'!J27</f>
        <v>300</v>
      </c>
      <c r="S20" s="20" t="n">
        <f aca="false">S19+R20</f>
        <v>4500</v>
      </c>
      <c r="T20" s="20" t="str">
        <f aca="false">IF('LS Progress'!K27="","",'LS Progress'!K27)</f>
        <v/>
      </c>
      <c r="U20" s="20" t="n">
        <f aca="false">IF(T20="",U19,U19+T20)</f>
        <v>1508</v>
      </c>
      <c r="V20" s="20" t="n">
        <f aca="false">'LS Progress'!L27</f>
        <v>300</v>
      </c>
      <c r="W20" s="20" t="n">
        <f aca="false">W19+V20</f>
        <v>4050</v>
      </c>
      <c r="X20" s="20" t="str">
        <f aca="false">IF('LS Progress'!M27="","",'LS Progress'!M27)</f>
        <v/>
      </c>
      <c r="Y20" s="20" t="n">
        <f aca="false">IF(X20="",Y19,Y19+X20)</f>
        <v>1142</v>
      </c>
      <c r="Z20" s="20" t="n">
        <f aca="false">'LS Progress'!N27</f>
        <v>300</v>
      </c>
      <c r="AA20" s="20" t="n">
        <f aca="false">AA19+Z20</f>
        <v>3800</v>
      </c>
      <c r="AB20" s="20" t="str">
        <f aca="false">IF('LS Progress'!O27="","",'LS Progress'!O27)</f>
        <v/>
      </c>
      <c r="AC20" s="20" t="n">
        <f aca="false">IF(AB20="",AC19,AC19+AB20)</f>
        <v>389</v>
      </c>
      <c r="AD20" s="20" t="n">
        <f aca="false">'LS Progress'!P27</f>
        <v>300</v>
      </c>
      <c r="AE20" s="20" t="n">
        <f aca="false">AE19+AD20</f>
        <v>3800</v>
      </c>
      <c r="AF20" s="20" t="str">
        <f aca="false">IF('LS Progress'!Q27="","",'LS Progress'!Q27)</f>
        <v/>
      </c>
      <c r="AG20" s="20" t="n">
        <f aca="false">IF(AF20="",AG19,AG19+AF20)</f>
        <v>247</v>
      </c>
      <c r="AH20" s="20" t="n">
        <f aca="false">'LS Progress'!R27</f>
        <v>300</v>
      </c>
      <c r="AI20" s="20" t="n">
        <f aca="false">AI19+AH20</f>
        <v>3550</v>
      </c>
      <c r="AJ20" s="20" t="str">
        <f aca="false">IF('LS Progress'!S27="","",'LS Progress'!S27)</f>
        <v/>
      </c>
      <c r="AK20" s="20" t="n">
        <f aca="false">IF(AJ20="",AK19,AK19+AJ20)</f>
        <v>247</v>
      </c>
      <c r="AL20" s="20" t="n">
        <f aca="false">'LS Progress'!V27</f>
        <v>300</v>
      </c>
      <c r="AM20" s="20" t="n">
        <f aca="false">AM19+AL20</f>
        <v>3550</v>
      </c>
      <c r="AN20" s="20" t="str">
        <f aca="false">IF('LS Progress'!W27="","",'LS Progress'!W27)</f>
        <v/>
      </c>
      <c r="AO20" s="20" t="n">
        <f aca="false">IF(AN20="",AO19,AO19+AN20)</f>
        <v>247</v>
      </c>
    </row>
    <row r="21" customFormat="false" ht="12.75" hidden="false" customHeight="false" outlineLevel="0" collapsed="false">
      <c r="A21" s="23" t="n">
        <v>39753</v>
      </c>
      <c r="B21" s="20"/>
      <c r="C21" s="20" t="n">
        <f aca="false">C20+B21</f>
        <v>52</v>
      </c>
      <c r="D21" s="20" t="str">
        <f aca="false">IF('LS Progress'!C28="","",'LS Progress'!C28)</f>
        <v/>
      </c>
      <c r="E21" s="20" t="n">
        <f aca="false">IF(D21="",E20,E20+D21)</f>
        <v>21</v>
      </c>
      <c r="F21" s="20" t="n">
        <f aca="false">'LS Progress'!D28</f>
        <v>500</v>
      </c>
      <c r="G21" s="20" t="n">
        <f aca="false">G20+F21</f>
        <v>8976</v>
      </c>
      <c r="H21" s="20" t="str">
        <f aca="false">IF('LS Progress'!E28="","",'LS Progress'!E28)</f>
        <v/>
      </c>
      <c r="I21" s="20" t="n">
        <f aca="false">IF(H21="",0,I20+H21)</f>
        <v>0</v>
      </c>
      <c r="J21" s="20" t="n">
        <f aca="false">'LS Progress'!F28</f>
        <v>400</v>
      </c>
      <c r="K21" s="20" t="n">
        <f aca="false">K20+J21</f>
        <v>6876</v>
      </c>
      <c r="L21" s="20" t="str">
        <f aca="false">IF('LS Progress'!G28="","",'LS Progress'!G28)</f>
        <v/>
      </c>
      <c r="M21" s="20" t="n">
        <f aca="false">IF(L21="",M20,M20+L21)</f>
        <v>1597</v>
      </c>
      <c r="N21" s="20" t="n">
        <f aca="false">'LS Progress'!H28</f>
        <v>400</v>
      </c>
      <c r="O21" s="20" t="n">
        <f aca="false">O20+N21</f>
        <v>6200</v>
      </c>
      <c r="P21" s="20" t="str">
        <f aca="false">IF('LS Progress'!I28="","",'LS Progress'!I28)</f>
        <v/>
      </c>
      <c r="Q21" s="20" t="n">
        <f aca="false">IF(P21="",Q20,Q20+P21)</f>
        <v>1561</v>
      </c>
      <c r="R21" s="20" t="n">
        <f aca="false">'LS Progress'!J28</f>
        <v>300</v>
      </c>
      <c r="S21" s="20" t="n">
        <f aca="false">S20+R21</f>
        <v>4800</v>
      </c>
      <c r="T21" s="20" t="str">
        <f aca="false">IF('LS Progress'!K28="","",'LS Progress'!K28)</f>
        <v/>
      </c>
      <c r="U21" s="20" t="n">
        <f aca="false">IF(T21="",U20,U20+T21)</f>
        <v>1508</v>
      </c>
      <c r="V21" s="20" t="n">
        <f aca="false">'LS Progress'!L28</f>
        <v>300</v>
      </c>
      <c r="W21" s="20" t="n">
        <f aca="false">W20+V21</f>
        <v>4350</v>
      </c>
      <c r="X21" s="20" t="str">
        <f aca="false">IF('LS Progress'!M28="","",'LS Progress'!M28)</f>
        <v/>
      </c>
      <c r="Y21" s="20" t="n">
        <f aca="false">IF(X21="",Y20,Y20+X21)</f>
        <v>1142</v>
      </c>
      <c r="Z21" s="20" t="n">
        <f aca="false">'LS Progress'!N28</f>
        <v>300</v>
      </c>
      <c r="AA21" s="20" t="n">
        <f aca="false">AA20+Z21</f>
        <v>4100</v>
      </c>
      <c r="AB21" s="20" t="str">
        <f aca="false">IF('LS Progress'!O28="","",'LS Progress'!O28)</f>
        <v/>
      </c>
      <c r="AC21" s="20" t="n">
        <f aca="false">IF(AB21="",AC20,AC20+AB21)</f>
        <v>389</v>
      </c>
      <c r="AD21" s="20" t="n">
        <f aca="false">'LS Progress'!P28</f>
        <v>300</v>
      </c>
      <c r="AE21" s="20" t="n">
        <f aca="false">AE20+AD21</f>
        <v>4100</v>
      </c>
      <c r="AF21" s="20" t="str">
        <f aca="false">IF('LS Progress'!Q28="","",'LS Progress'!Q28)</f>
        <v/>
      </c>
      <c r="AG21" s="20" t="n">
        <f aca="false">IF(AF21="",AG20,AG20+AF21)</f>
        <v>247</v>
      </c>
      <c r="AH21" s="20" t="n">
        <f aca="false">'LS Progress'!R28</f>
        <v>300</v>
      </c>
      <c r="AI21" s="20" t="n">
        <f aca="false">AI20+AH21</f>
        <v>3850</v>
      </c>
      <c r="AJ21" s="20" t="str">
        <f aca="false">IF('LS Progress'!S28="","",'LS Progress'!S28)</f>
        <v/>
      </c>
      <c r="AK21" s="20" t="n">
        <f aca="false">IF(AJ21="",AK20,AK20+AJ21)</f>
        <v>247</v>
      </c>
      <c r="AL21" s="20" t="n">
        <f aca="false">'LS Progress'!V28</f>
        <v>300</v>
      </c>
      <c r="AM21" s="20" t="n">
        <f aca="false">AM20+AL21</f>
        <v>3850</v>
      </c>
      <c r="AN21" s="20" t="str">
        <f aca="false">IF('LS Progress'!W28="","",'LS Progress'!W28)</f>
        <v/>
      </c>
      <c r="AO21" s="20" t="n">
        <f aca="false">IF(AN21="",AO20,AO20+AN21)</f>
        <v>247</v>
      </c>
    </row>
    <row r="22" customFormat="false" ht="12.75" hidden="false" customHeight="false" outlineLevel="0" collapsed="false">
      <c r="A22" s="23" t="n">
        <v>39783</v>
      </c>
      <c r="B22" s="20"/>
      <c r="C22" s="20" t="n">
        <f aca="false">C21+B22</f>
        <v>52</v>
      </c>
      <c r="D22" s="20" t="str">
        <f aca="false">IF('LS Progress'!C29="","",'LS Progress'!C29)</f>
        <v/>
      </c>
      <c r="E22" s="20" t="n">
        <f aca="false">IF(D22="",E21,E21+D22)</f>
        <v>21</v>
      </c>
      <c r="F22" s="20" t="n">
        <f aca="false">'LS Progress'!D29</f>
        <v>524</v>
      </c>
      <c r="G22" s="20" t="n">
        <f aca="false">G21+F22</f>
        <v>9500</v>
      </c>
      <c r="H22" s="20" t="str">
        <f aca="false">IF('LS Progress'!E29="","",'LS Progress'!E29)</f>
        <v/>
      </c>
      <c r="I22" s="20" t="n">
        <f aca="false">IF(H22="",0,I21+H22)</f>
        <v>0</v>
      </c>
      <c r="J22" s="20" t="n">
        <f aca="false">'LS Progress'!F29</f>
        <v>400</v>
      </c>
      <c r="K22" s="20" t="n">
        <f aca="false">K21+J22</f>
        <v>7276</v>
      </c>
      <c r="L22" s="20" t="str">
        <f aca="false">IF('LS Progress'!G29="","",'LS Progress'!G29)</f>
        <v/>
      </c>
      <c r="M22" s="20" t="n">
        <f aca="false">IF(L22="",M21,M21+L22)</f>
        <v>1597</v>
      </c>
      <c r="N22" s="20" t="n">
        <f aca="false">'LS Progress'!H29</f>
        <v>400</v>
      </c>
      <c r="O22" s="20" t="n">
        <f aca="false">O21+N22</f>
        <v>6600</v>
      </c>
      <c r="P22" s="20" t="str">
        <f aca="false">IF('LS Progress'!I29="","",'LS Progress'!I29)</f>
        <v/>
      </c>
      <c r="Q22" s="20" t="n">
        <f aca="false">IF(P22="",Q21,Q21+P22)</f>
        <v>1561</v>
      </c>
      <c r="R22" s="20" t="n">
        <f aca="false">'LS Progress'!J29</f>
        <v>300</v>
      </c>
      <c r="S22" s="20" t="n">
        <f aca="false">S21+R22</f>
        <v>5100</v>
      </c>
      <c r="T22" s="20" t="str">
        <f aca="false">IF('LS Progress'!K29="","",'LS Progress'!K29)</f>
        <v/>
      </c>
      <c r="U22" s="20" t="n">
        <f aca="false">IF(T22="",U21,U21+T22)</f>
        <v>1508</v>
      </c>
      <c r="V22" s="20" t="n">
        <f aca="false">'LS Progress'!L29</f>
        <v>300</v>
      </c>
      <c r="W22" s="20" t="n">
        <f aca="false">W21+V22</f>
        <v>4650</v>
      </c>
      <c r="X22" s="20" t="str">
        <f aca="false">IF('LS Progress'!M29="","",'LS Progress'!M29)</f>
        <v/>
      </c>
      <c r="Y22" s="20" t="n">
        <f aca="false">IF(X22="",Y21,Y21+X22)</f>
        <v>1142</v>
      </c>
      <c r="Z22" s="20" t="n">
        <f aca="false">'LS Progress'!N29</f>
        <v>300</v>
      </c>
      <c r="AA22" s="20" t="n">
        <f aca="false">AA21+Z22</f>
        <v>4400</v>
      </c>
      <c r="AB22" s="20" t="str">
        <f aca="false">IF('LS Progress'!O29="","",'LS Progress'!O29)</f>
        <v/>
      </c>
      <c r="AC22" s="20" t="n">
        <f aca="false">IF(AB22="",AC21,AC21+AB22)</f>
        <v>389</v>
      </c>
      <c r="AD22" s="20" t="n">
        <f aca="false">'LS Progress'!P29</f>
        <v>300</v>
      </c>
      <c r="AE22" s="20" t="n">
        <f aca="false">AE21+AD22</f>
        <v>4400</v>
      </c>
      <c r="AF22" s="20" t="str">
        <f aca="false">IF('LS Progress'!Q29="","",'LS Progress'!Q29)</f>
        <v/>
      </c>
      <c r="AG22" s="20" t="n">
        <f aca="false">IF(AF22="",AG21,AG21+AF22)</f>
        <v>247</v>
      </c>
      <c r="AH22" s="20" t="n">
        <f aca="false">'LS Progress'!R29</f>
        <v>300</v>
      </c>
      <c r="AI22" s="20" t="n">
        <f aca="false">AI21+AH22</f>
        <v>4150</v>
      </c>
      <c r="AJ22" s="20" t="str">
        <f aca="false">IF('LS Progress'!S29="","",'LS Progress'!S29)</f>
        <v/>
      </c>
      <c r="AK22" s="20" t="n">
        <f aca="false">IF(AJ22="",AK21,AK21+AJ22)</f>
        <v>247</v>
      </c>
      <c r="AL22" s="20" t="n">
        <f aca="false">'LS Progress'!V29</f>
        <v>300</v>
      </c>
      <c r="AM22" s="20" t="n">
        <f aca="false">AM21+AL22</f>
        <v>4150</v>
      </c>
      <c r="AN22" s="20" t="str">
        <f aca="false">IF('LS Progress'!W29="","",'LS Progress'!W29)</f>
        <v/>
      </c>
      <c r="AO22" s="20" t="n">
        <f aca="false">IF(AN22="",AO21,AO21+AN22)</f>
        <v>247</v>
      </c>
    </row>
    <row r="23" customFormat="false" ht="12.75" hidden="false" customHeight="false" outlineLevel="0" collapsed="false">
      <c r="A23" s="23" t="n">
        <v>39814</v>
      </c>
      <c r="B23" s="20"/>
      <c r="C23" s="20" t="n">
        <f aca="false">C22+B23</f>
        <v>52</v>
      </c>
      <c r="D23" s="20" t="e">
        <f aca="false">IF(#REF!="","",#REF!)</f>
        <v>#REF!</v>
      </c>
      <c r="E23" s="20" t="e">
        <f aca="false">IF(D23="",E22,E22+D23)</f>
        <v>#REF!</v>
      </c>
      <c r="F23" s="20" t="e">
        <f aca="false">#REF!</f>
        <v>#REF!</v>
      </c>
      <c r="G23" s="20" t="e">
        <f aca="false">G22+F23</f>
        <v>#REF!</v>
      </c>
      <c r="H23" s="20" t="e">
        <f aca="false">IF(#REF!="","",#REF!)</f>
        <v>#REF!</v>
      </c>
      <c r="I23" s="20" t="e">
        <f aca="false">IF(H23="",0,I22+H23)</f>
        <v>#REF!</v>
      </c>
      <c r="J23" s="20" t="e">
        <f aca="false">#REF!</f>
        <v>#REF!</v>
      </c>
      <c r="K23" s="20" t="e">
        <f aca="false">K22+J23</f>
        <v>#REF!</v>
      </c>
      <c r="L23" s="20" t="e">
        <f aca="false">IF(#REF!="","",#REF!)</f>
        <v>#REF!</v>
      </c>
      <c r="M23" s="20" t="e">
        <f aca="false">IF(L23="",M22,M22+L23)</f>
        <v>#REF!</v>
      </c>
      <c r="N23" s="20" t="e">
        <f aca="false">#REF!</f>
        <v>#REF!</v>
      </c>
      <c r="O23" s="20" t="e">
        <f aca="false">O22+N23</f>
        <v>#REF!</v>
      </c>
      <c r="P23" s="20" t="e">
        <f aca="false">IF(#REF!="","",#REF!)</f>
        <v>#REF!</v>
      </c>
      <c r="Q23" s="20" t="e">
        <f aca="false">IF(P23="",Q22,Q22+P23)</f>
        <v>#REF!</v>
      </c>
      <c r="R23" s="20" t="e">
        <f aca="false">#REF!</f>
        <v>#REF!</v>
      </c>
      <c r="S23" s="20" t="e">
        <f aca="false">S22+R23</f>
        <v>#REF!</v>
      </c>
      <c r="T23" s="20" t="e">
        <f aca="false">IF(#REF!="","",#REF!)</f>
        <v>#REF!</v>
      </c>
      <c r="U23" s="20" t="e">
        <f aca="false">IF(T23="",U22,U22+T23)</f>
        <v>#REF!</v>
      </c>
      <c r="V23" s="20" t="e">
        <f aca="false">#REF!</f>
        <v>#REF!</v>
      </c>
      <c r="W23" s="20" t="e">
        <f aca="false">W22+V23</f>
        <v>#REF!</v>
      </c>
      <c r="X23" s="20" t="e">
        <f aca="false">IF(#REF!="","",#REF!)</f>
        <v>#REF!</v>
      </c>
      <c r="Y23" s="20" t="e">
        <f aca="false">IF(X23="",Y22,Y22+X23)</f>
        <v>#REF!</v>
      </c>
      <c r="Z23" s="20" t="e">
        <f aca="false">#REF!</f>
        <v>#REF!</v>
      </c>
      <c r="AA23" s="20" t="e">
        <f aca="false">AA22+Z23</f>
        <v>#REF!</v>
      </c>
      <c r="AB23" s="20" t="e">
        <f aca="false">IF(#REF!="","",#REF!)</f>
        <v>#REF!</v>
      </c>
      <c r="AC23" s="20" t="e">
        <f aca="false">IF(AB23="",AC22,AC22+AB23)</f>
        <v>#REF!</v>
      </c>
      <c r="AD23" s="20" t="e">
        <f aca="false">#REF!</f>
        <v>#REF!</v>
      </c>
      <c r="AE23" s="20" t="e">
        <f aca="false">AE22+AD23</f>
        <v>#REF!</v>
      </c>
      <c r="AF23" s="20" t="e">
        <f aca="false">IF(#REF!="","",#REF!)</f>
        <v>#REF!</v>
      </c>
      <c r="AG23" s="20" t="e">
        <f aca="false">IF(AF23="",AG22,AG22+AF23)</f>
        <v>#REF!</v>
      </c>
      <c r="AH23" s="20" t="e">
        <f aca="false">#REF!</f>
        <v>#REF!</v>
      </c>
      <c r="AI23" s="20" t="e">
        <f aca="false">AI22+AH23</f>
        <v>#REF!</v>
      </c>
      <c r="AJ23" s="20" t="e">
        <f aca="false">IF(#REF!="","",#REF!)</f>
        <v>#REF!</v>
      </c>
      <c r="AK23" s="20" t="e">
        <f aca="false">IF(AJ23="",AK22,AK22+AJ23)</f>
        <v>#REF!</v>
      </c>
      <c r="AL23" s="20" t="e">
        <f aca="false">#REF!</f>
        <v>#REF!</v>
      </c>
      <c r="AM23" s="20" t="e">
        <f aca="false">AM22+AL23</f>
        <v>#REF!</v>
      </c>
      <c r="AN23" s="20" t="e">
        <f aca="false">IF(#REF!="","",#REF!)</f>
        <v>#REF!</v>
      </c>
      <c r="AO23" s="20" t="e">
        <f aca="false">IF(AN23="",AO22,AO22+AN23)</f>
        <v>#REF!</v>
      </c>
    </row>
    <row r="24" customFormat="false" ht="12.75" hidden="false" customHeight="false" outlineLevel="0" collapsed="false">
      <c r="A24" s="23" t="n">
        <v>39845</v>
      </c>
      <c r="B24" s="20"/>
      <c r="C24" s="20" t="n">
        <f aca="false">C23+B24</f>
        <v>52</v>
      </c>
      <c r="D24" s="20" t="e">
        <f aca="false">IF(#REF!="","",#REF!)</f>
        <v>#REF!</v>
      </c>
      <c r="E24" s="20" t="e">
        <f aca="false">IF(D24="",E23,E23+D24)</f>
        <v>#REF!</v>
      </c>
      <c r="F24" s="20" t="e">
        <f aca="false">#REF!</f>
        <v>#REF!</v>
      </c>
      <c r="G24" s="20" t="e">
        <f aca="false">G23+F24</f>
        <v>#REF!</v>
      </c>
      <c r="H24" s="20" t="e">
        <f aca="false">IF(#REF!="","",#REF!)</f>
        <v>#REF!</v>
      </c>
      <c r="I24" s="20" t="e">
        <f aca="false">IF(H24="",0,I23+H24)</f>
        <v>#REF!</v>
      </c>
      <c r="J24" s="20" t="e">
        <f aca="false">#REF!</f>
        <v>#REF!</v>
      </c>
      <c r="K24" s="20" t="e">
        <f aca="false">K23+J24</f>
        <v>#REF!</v>
      </c>
      <c r="L24" s="20" t="e">
        <f aca="false">IF(#REF!="","",#REF!)</f>
        <v>#REF!</v>
      </c>
      <c r="M24" s="20" t="e">
        <f aca="false">IF(L24="",M23,M23+L24)</f>
        <v>#REF!</v>
      </c>
      <c r="N24" s="20" t="e">
        <f aca="false">#REF!</f>
        <v>#REF!</v>
      </c>
      <c r="O24" s="20" t="e">
        <f aca="false">O23+N24</f>
        <v>#REF!</v>
      </c>
      <c r="P24" s="20" t="e">
        <f aca="false">IF(#REF!="","",#REF!)</f>
        <v>#REF!</v>
      </c>
      <c r="Q24" s="20" t="e">
        <f aca="false">IF(P24="",Q23,Q23+P24)</f>
        <v>#REF!</v>
      </c>
      <c r="R24" s="20" t="e">
        <f aca="false">#REF!</f>
        <v>#REF!</v>
      </c>
      <c r="S24" s="20" t="e">
        <f aca="false">S23+R24</f>
        <v>#REF!</v>
      </c>
      <c r="T24" s="20" t="e">
        <f aca="false">IF(#REF!="","",#REF!)</f>
        <v>#REF!</v>
      </c>
      <c r="U24" s="20" t="e">
        <f aca="false">IF(T24="",U23,U23+T24)</f>
        <v>#REF!</v>
      </c>
      <c r="V24" s="20" t="e">
        <f aca="false">#REF!</f>
        <v>#REF!</v>
      </c>
      <c r="W24" s="20" t="e">
        <f aca="false">W23+V24</f>
        <v>#REF!</v>
      </c>
      <c r="X24" s="20" t="e">
        <f aca="false">IF(#REF!="","",#REF!)</f>
        <v>#REF!</v>
      </c>
      <c r="Y24" s="20" t="e">
        <f aca="false">IF(X24="",Y23,Y23+X24)</f>
        <v>#REF!</v>
      </c>
      <c r="Z24" s="20" t="e">
        <f aca="false">#REF!</f>
        <v>#REF!</v>
      </c>
      <c r="AA24" s="20" t="e">
        <f aca="false">AA23+Z24</f>
        <v>#REF!</v>
      </c>
      <c r="AB24" s="20" t="e">
        <f aca="false">IF(#REF!="","",#REF!)</f>
        <v>#REF!</v>
      </c>
      <c r="AC24" s="20" t="e">
        <f aca="false">IF(AB24="",AC23,AC23+AB24)</f>
        <v>#REF!</v>
      </c>
      <c r="AD24" s="20" t="e">
        <f aca="false">#REF!</f>
        <v>#REF!</v>
      </c>
      <c r="AE24" s="20" t="e">
        <f aca="false">AE23+AD24</f>
        <v>#REF!</v>
      </c>
      <c r="AF24" s="20" t="e">
        <f aca="false">IF(#REF!="","",#REF!)</f>
        <v>#REF!</v>
      </c>
      <c r="AG24" s="20" t="e">
        <f aca="false">IF(AF24="",AG23,AG23+AF24)</f>
        <v>#REF!</v>
      </c>
      <c r="AH24" s="20" t="e">
        <f aca="false">#REF!</f>
        <v>#REF!</v>
      </c>
      <c r="AI24" s="20" t="e">
        <f aca="false">AI23+AH24</f>
        <v>#REF!</v>
      </c>
      <c r="AJ24" s="20" t="e">
        <f aca="false">IF(#REF!="","",#REF!)</f>
        <v>#REF!</v>
      </c>
      <c r="AK24" s="20" t="e">
        <f aca="false">IF(AJ24="",AK23,AK23+AJ24)</f>
        <v>#REF!</v>
      </c>
      <c r="AL24" s="20" t="e">
        <f aca="false">#REF!</f>
        <v>#REF!</v>
      </c>
      <c r="AM24" s="20" t="e">
        <f aca="false">AM23+AL24</f>
        <v>#REF!</v>
      </c>
      <c r="AN24" s="20" t="e">
        <f aca="false">IF(#REF!="","",#REF!)</f>
        <v>#REF!</v>
      </c>
      <c r="AO24" s="20" t="e">
        <f aca="false">IF(AN24="",AO23,AO23+AN24)</f>
        <v>#REF!</v>
      </c>
    </row>
    <row r="25" customFormat="false" ht="12.75" hidden="false" customHeight="false" outlineLevel="0" collapsed="false">
      <c r="A25" s="23" t="n">
        <v>39873</v>
      </c>
      <c r="B25" s="20"/>
      <c r="C25" s="20" t="n">
        <f aca="false">C24+B25</f>
        <v>52</v>
      </c>
      <c r="D25" s="20" t="e">
        <f aca="false">IF(#REF!="","",#REF!)</f>
        <v>#REF!</v>
      </c>
      <c r="E25" s="20" t="e">
        <f aca="false">IF(D25="",E24,E24+D25)</f>
        <v>#REF!</v>
      </c>
      <c r="F25" s="20" t="e">
        <f aca="false">#REF!</f>
        <v>#REF!</v>
      </c>
      <c r="G25" s="20" t="e">
        <f aca="false">G24+F25</f>
        <v>#REF!</v>
      </c>
      <c r="H25" s="20" t="e">
        <f aca="false">IF(#REF!="","",#REF!)</f>
        <v>#REF!</v>
      </c>
      <c r="I25" s="20" t="e">
        <f aca="false">IF(H25="",0,I24+H25)</f>
        <v>#REF!</v>
      </c>
      <c r="J25" s="20" t="e">
        <f aca="false">#REF!</f>
        <v>#REF!</v>
      </c>
      <c r="K25" s="20" t="e">
        <f aca="false">K24+J25</f>
        <v>#REF!</v>
      </c>
      <c r="L25" s="20" t="e">
        <f aca="false">IF(#REF!="","",#REF!)</f>
        <v>#REF!</v>
      </c>
      <c r="M25" s="20" t="e">
        <f aca="false">IF(L25="",M24,M24+L25)</f>
        <v>#REF!</v>
      </c>
      <c r="N25" s="20" t="e">
        <f aca="false">#REF!</f>
        <v>#REF!</v>
      </c>
      <c r="O25" s="20" t="e">
        <f aca="false">O24+N25</f>
        <v>#REF!</v>
      </c>
      <c r="P25" s="20" t="e">
        <f aca="false">IF(#REF!="","",#REF!)</f>
        <v>#REF!</v>
      </c>
      <c r="Q25" s="20" t="e">
        <f aca="false">IF(P25="",Q24,Q24+P25)</f>
        <v>#REF!</v>
      </c>
      <c r="R25" s="20" t="e">
        <f aca="false">#REF!</f>
        <v>#REF!</v>
      </c>
      <c r="S25" s="20" t="e">
        <f aca="false">S24+R25</f>
        <v>#REF!</v>
      </c>
      <c r="T25" s="20" t="e">
        <f aca="false">IF(#REF!="","",#REF!)</f>
        <v>#REF!</v>
      </c>
      <c r="U25" s="20" t="e">
        <f aca="false">IF(T25="",U24,U24+T25)</f>
        <v>#REF!</v>
      </c>
      <c r="V25" s="20" t="e">
        <f aca="false">#REF!</f>
        <v>#REF!</v>
      </c>
      <c r="W25" s="20" t="e">
        <f aca="false">W24+V25</f>
        <v>#REF!</v>
      </c>
      <c r="X25" s="20" t="e">
        <f aca="false">IF(#REF!="","",#REF!)</f>
        <v>#REF!</v>
      </c>
      <c r="Y25" s="20" t="e">
        <f aca="false">IF(X25="",Y24,Y24+X25)</f>
        <v>#REF!</v>
      </c>
      <c r="Z25" s="20" t="e">
        <f aca="false">#REF!</f>
        <v>#REF!</v>
      </c>
      <c r="AA25" s="20" t="e">
        <f aca="false">AA24+Z25</f>
        <v>#REF!</v>
      </c>
      <c r="AB25" s="20" t="e">
        <f aca="false">IF(#REF!="","",#REF!)</f>
        <v>#REF!</v>
      </c>
      <c r="AC25" s="20" t="e">
        <f aca="false">IF(AB25="",AC24,AC24+AB25)</f>
        <v>#REF!</v>
      </c>
      <c r="AD25" s="20" t="e">
        <f aca="false">#REF!</f>
        <v>#REF!</v>
      </c>
      <c r="AE25" s="20" t="e">
        <f aca="false">AE24+AD25</f>
        <v>#REF!</v>
      </c>
      <c r="AF25" s="20" t="e">
        <f aca="false">IF(#REF!="","",#REF!)</f>
        <v>#REF!</v>
      </c>
      <c r="AG25" s="20" t="e">
        <f aca="false">IF(AF25="",AG24,AG24+AF25)</f>
        <v>#REF!</v>
      </c>
      <c r="AH25" s="20" t="e">
        <f aca="false">#REF!</f>
        <v>#REF!</v>
      </c>
      <c r="AI25" s="20" t="e">
        <f aca="false">AI24+AH25</f>
        <v>#REF!</v>
      </c>
      <c r="AJ25" s="20" t="e">
        <f aca="false">IF(#REF!="","",#REF!)</f>
        <v>#REF!</v>
      </c>
      <c r="AK25" s="20" t="e">
        <f aca="false">IF(AJ25="",AK24,AK24+AJ25)</f>
        <v>#REF!</v>
      </c>
      <c r="AL25" s="20" t="e">
        <f aca="false">#REF!</f>
        <v>#REF!</v>
      </c>
      <c r="AM25" s="20" t="e">
        <f aca="false">AM24+AL25</f>
        <v>#REF!</v>
      </c>
      <c r="AN25" s="20" t="e">
        <f aca="false">IF(#REF!="","",#REF!)</f>
        <v>#REF!</v>
      </c>
      <c r="AO25" s="20" t="e">
        <f aca="false">IF(AN25="",AO24,AO24+AN25)</f>
        <v>#REF!</v>
      </c>
    </row>
    <row r="26" customFormat="false" ht="12.75" hidden="false" customHeight="false" outlineLevel="0" collapsed="false">
      <c r="A26" s="23" t="n">
        <v>39904</v>
      </c>
      <c r="B26" s="20"/>
      <c r="C26" s="20" t="n">
        <f aca="false">C25+B26</f>
        <v>52</v>
      </c>
      <c r="D26" s="20" t="e">
        <f aca="false">IF(#REF!="","",#REF!)</f>
        <v>#REF!</v>
      </c>
      <c r="E26" s="20" t="e">
        <f aca="false">IF(D26="",E25,E25+D26)</f>
        <v>#REF!</v>
      </c>
      <c r="F26" s="20" t="e">
        <f aca="false">#REF!</f>
        <v>#REF!</v>
      </c>
      <c r="G26" s="20" t="e">
        <f aca="false">G25+F26</f>
        <v>#REF!</v>
      </c>
      <c r="H26" s="20" t="e">
        <f aca="false">IF(#REF!="","",#REF!)</f>
        <v>#REF!</v>
      </c>
      <c r="I26" s="20" t="e">
        <f aca="false">IF(H26="",0,I25+H26)</f>
        <v>#REF!</v>
      </c>
      <c r="J26" s="20" t="e">
        <f aca="false">#REF!</f>
        <v>#REF!</v>
      </c>
      <c r="K26" s="20" t="e">
        <f aca="false">K25+J26</f>
        <v>#REF!</v>
      </c>
      <c r="L26" s="20" t="e">
        <f aca="false">IF(#REF!="","",#REF!)</f>
        <v>#REF!</v>
      </c>
      <c r="M26" s="20" t="e">
        <f aca="false">IF(L26="",M25,M25+L26)</f>
        <v>#REF!</v>
      </c>
      <c r="N26" s="20" t="e">
        <f aca="false">#REF!</f>
        <v>#REF!</v>
      </c>
      <c r="O26" s="20" t="e">
        <f aca="false">O25+N26</f>
        <v>#REF!</v>
      </c>
      <c r="P26" s="20" t="e">
        <f aca="false">IF(#REF!="","",#REF!)</f>
        <v>#REF!</v>
      </c>
      <c r="Q26" s="20" t="e">
        <f aca="false">IF(P26="",Q25,Q25+P26)</f>
        <v>#REF!</v>
      </c>
      <c r="R26" s="20" t="e">
        <f aca="false">#REF!</f>
        <v>#REF!</v>
      </c>
      <c r="S26" s="20" t="e">
        <f aca="false">S25+R26</f>
        <v>#REF!</v>
      </c>
      <c r="T26" s="20" t="e">
        <f aca="false">IF(#REF!="","",#REF!)</f>
        <v>#REF!</v>
      </c>
      <c r="U26" s="20" t="e">
        <f aca="false">IF(T26="",U25,U25+T26)</f>
        <v>#REF!</v>
      </c>
      <c r="V26" s="20" t="e">
        <f aca="false">#REF!</f>
        <v>#REF!</v>
      </c>
      <c r="W26" s="20" t="e">
        <f aca="false">W25+V26</f>
        <v>#REF!</v>
      </c>
      <c r="X26" s="20" t="e">
        <f aca="false">IF(#REF!="","",#REF!)</f>
        <v>#REF!</v>
      </c>
      <c r="Y26" s="20" t="e">
        <f aca="false">IF(X26="",Y25,Y25+X26)</f>
        <v>#REF!</v>
      </c>
      <c r="Z26" s="20" t="e">
        <f aca="false">#REF!</f>
        <v>#REF!</v>
      </c>
      <c r="AA26" s="20" t="e">
        <f aca="false">AA25+Z26</f>
        <v>#REF!</v>
      </c>
      <c r="AB26" s="20" t="e">
        <f aca="false">IF(#REF!="","",#REF!)</f>
        <v>#REF!</v>
      </c>
      <c r="AC26" s="20" t="e">
        <f aca="false">IF(AB26="",AC25,AC25+AB26)</f>
        <v>#REF!</v>
      </c>
      <c r="AD26" s="20" t="e">
        <f aca="false">#REF!</f>
        <v>#REF!</v>
      </c>
      <c r="AE26" s="20" t="e">
        <f aca="false">AE25+AD26</f>
        <v>#REF!</v>
      </c>
      <c r="AF26" s="20" t="e">
        <f aca="false">IF(#REF!="","",#REF!)</f>
        <v>#REF!</v>
      </c>
      <c r="AG26" s="20" t="e">
        <f aca="false">IF(AF26="",AG25,AG25+AF26)</f>
        <v>#REF!</v>
      </c>
      <c r="AH26" s="20" t="e">
        <f aca="false">#REF!</f>
        <v>#REF!</v>
      </c>
      <c r="AI26" s="20" t="e">
        <f aca="false">AI25+AH26</f>
        <v>#REF!</v>
      </c>
      <c r="AJ26" s="20" t="e">
        <f aca="false">IF(#REF!="","",#REF!)</f>
        <v>#REF!</v>
      </c>
      <c r="AK26" s="20" t="e">
        <f aca="false">IF(AJ26="",AK25,AK25+AJ26)</f>
        <v>#REF!</v>
      </c>
      <c r="AL26" s="20" t="e">
        <f aca="false">#REF!</f>
        <v>#REF!</v>
      </c>
      <c r="AM26" s="20" t="e">
        <f aca="false">AM25+AL26</f>
        <v>#REF!</v>
      </c>
      <c r="AN26" s="20" t="e">
        <f aca="false">IF(#REF!="","",#REF!)</f>
        <v>#REF!</v>
      </c>
      <c r="AO26" s="20" t="e">
        <f aca="false">IF(AN26="",AO25,AO25+AN26)</f>
        <v>#REF!</v>
      </c>
    </row>
    <row r="27" customFormat="false" ht="12.75" hidden="false" customHeight="false" outlineLevel="0" collapsed="false">
      <c r="A27" s="23" t="n">
        <v>39934</v>
      </c>
      <c r="B27" s="20"/>
      <c r="C27" s="20" t="n">
        <f aca="false">C26+B27</f>
        <v>52</v>
      </c>
      <c r="D27" s="20" t="e">
        <f aca="false">IF(#REF!="","",#REF!)</f>
        <v>#REF!</v>
      </c>
      <c r="E27" s="20" t="e">
        <f aca="false">IF(D27="",E26,E26+D27)</f>
        <v>#REF!</v>
      </c>
      <c r="F27" s="20" t="e">
        <f aca="false">#REF!</f>
        <v>#REF!</v>
      </c>
      <c r="G27" s="20" t="e">
        <f aca="false">G26+F27</f>
        <v>#REF!</v>
      </c>
      <c r="H27" s="20" t="e">
        <f aca="false">IF(#REF!="","",#REF!)</f>
        <v>#REF!</v>
      </c>
      <c r="I27" s="20" t="e">
        <f aca="false">IF(H27="",0,I26+H27)</f>
        <v>#REF!</v>
      </c>
      <c r="J27" s="20" t="e">
        <f aca="false">#REF!</f>
        <v>#REF!</v>
      </c>
      <c r="K27" s="20" t="e">
        <f aca="false">K26+J27</f>
        <v>#REF!</v>
      </c>
      <c r="L27" s="20" t="e">
        <f aca="false">IF(#REF!="","",#REF!)</f>
        <v>#REF!</v>
      </c>
      <c r="M27" s="20" t="e">
        <f aca="false">IF(L27="",M26,M26+L27)</f>
        <v>#REF!</v>
      </c>
      <c r="N27" s="20" t="e">
        <f aca="false">#REF!</f>
        <v>#REF!</v>
      </c>
      <c r="O27" s="20" t="e">
        <f aca="false">O26+N27</f>
        <v>#REF!</v>
      </c>
      <c r="P27" s="20" t="e">
        <f aca="false">IF(#REF!="","",#REF!)</f>
        <v>#REF!</v>
      </c>
      <c r="Q27" s="20" t="e">
        <f aca="false">IF(P27="",Q26,Q26+P27)</f>
        <v>#REF!</v>
      </c>
      <c r="R27" s="20" t="e">
        <f aca="false">#REF!</f>
        <v>#REF!</v>
      </c>
      <c r="S27" s="20" t="e">
        <f aca="false">S26+R27</f>
        <v>#REF!</v>
      </c>
      <c r="T27" s="20" t="e">
        <f aca="false">IF(#REF!="","",#REF!)</f>
        <v>#REF!</v>
      </c>
      <c r="U27" s="20" t="e">
        <f aca="false">IF(T27="",U26,U26+T27)</f>
        <v>#REF!</v>
      </c>
      <c r="V27" s="20" t="e">
        <f aca="false">#REF!</f>
        <v>#REF!</v>
      </c>
      <c r="W27" s="20" t="e">
        <f aca="false">W26+V27</f>
        <v>#REF!</v>
      </c>
      <c r="X27" s="20" t="e">
        <f aca="false">IF(#REF!="","",#REF!)</f>
        <v>#REF!</v>
      </c>
      <c r="Y27" s="20" t="e">
        <f aca="false">IF(X27="",Y26,Y26+X27)</f>
        <v>#REF!</v>
      </c>
      <c r="Z27" s="20" t="e">
        <f aca="false">#REF!</f>
        <v>#REF!</v>
      </c>
      <c r="AA27" s="20" t="e">
        <f aca="false">AA26+Z27</f>
        <v>#REF!</v>
      </c>
      <c r="AB27" s="20" t="e">
        <f aca="false">IF(#REF!="","",#REF!)</f>
        <v>#REF!</v>
      </c>
      <c r="AC27" s="20" t="e">
        <f aca="false">IF(AB27="",AC26,AC26+AB27)</f>
        <v>#REF!</v>
      </c>
      <c r="AD27" s="20" t="e">
        <f aca="false">#REF!</f>
        <v>#REF!</v>
      </c>
      <c r="AE27" s="20" t="e">
        <f aca="false">AE26+AD27</f>
        <v>#REF!</v>
      </c>
      <c r="AF27" s="20" t="e">
        <f aca="false">IF(#REF!="","",#REF!)</f>
        <v>#REF!</v>
      </c>
      <c r="AG27" s="20" t="e">
        <f aca="false">IF(AF27="",AG26,AG26+AF27)</f>
        <v>#REF!</v>
      </c>
      <c r="AH27" s="20" t="e">
        <f aca="false">#REF!</f>
        <v>#REF!</v>
      </c>
      <c r="AI27" s="20" t="e">
        <f aca="false">AI26+AH27</f>
        <v>#REF!</v>
      </c>
      <c r="AJ27" s="20" t="e">
        <f aca="false">IF(#REF!="","",#REF!)</f>
        <v>#REF!</v>
      </c>
      <c r="AK27" s="20" t="e">
        <f aca="false">IF(AJ27="",AK26,AK26+AJ27)</f>
        <v>#REF!</v>
      </c>
      <c r="AL27" s="20" t="e">
        <f aca="false">#REF!</f>
        <v>#REF!</v>
      </c>
      <c r="AM27" s="20" t="e">
        <f aca="false">AM26+AL27</f>
        <v>#REF!</v>
      </c>
      <c r="AN27" s="20" t="e">
        <f aca="false">IF(#REF!="","",#REF!)</f>
        <v>#REF!</v>
      </c>
      <c r="AO27" s="20" t="e">
        <f aca="false">IF(AN27="",AO26,AO26+AN27)</f>
        <v>#REF!</v>
      </c>
    </row>
    <row r="28" customFormat="false" ht="12.75" hidden="false" customHeight="false" outlineLevel="0" collapsed="false">
      <c r="A28" s="23" t="n">
        <v>39965</v>
      </c>
      <c r="B28" s="20"/>
      <c r="C28" s="20" t="n">
        <f aca="false">C27+B28</f>
        <v>52</v>
      </c>
      <c r="D28" s="20" t="e">
        <f aca="false">IF(#REF!="","",#REF!)</f>
        <v>#REF!</v>
      </c>
      <c r="E28" s="20" t="e">
        <f aca="false">IF(D28="",E27,E27+D28)</f>
        <v>#REF!</v>
      </c>
      <c r="F28" s="20" t="e">
        <f aca="false">#REF!</f>
        <v>#REF!</v>
      </c>
      <c r="G28" s="20" t="e">
        <f aca="false">G27+F28</f>
        <v>#REF!</v>
      </c>
      <c r="H28" s="20" t="e">
        <f aca="false">IF(#REF!="","",#REF!)</f>
        <v>#REF!</v>
      </c>
      <c r="I28" s="20" t="e">
        <f aca="false">IF(H28="",0,I27+H28)</f>
        <v>#REF!</v>
      </c>
      <c r="J28" s="20" t="e">
        <f aca="false">#REF!</f>
        <v>#REF!</v>
      </c>
      <c r="K28" s="20" t="e">
        <f aca="false">K27+J28</f>
        <v>#REF!</v>
      </c>
      <c r="L28" s="20" t="e">
        <f aca="false">IF(#REF!="","",#REF!)</f>
        <v>#REF!</v>
      </c>
      <c r="M28" s="20" t="e">
        <f aca="false">IF(L28="",M27,M27+L28)</f>
        <v>#REF!</v>
      </c>
      <c r="N28" s="20" t="e">
        <f aca="false">#REF!</f>
        <v>#REF!</v>
      </c>
      <c r="O28" s="20" t="e">
        <f aca="false">O27+N28</f>
        <v>#REF!</v>
      </c>
      <c r="P28" s="20" t="e">
        <f aca="false">IF(#REF!="","",#REF!)</f>
        <v>#REF!</v>
      </c>
      <c r="Q28" s="20" t="e">
        <f aca="false">IF(P28="",Q27,Q27+P28)</f>
        <v>#REF!</v>
      </c>
      <c r="R28" s="20" t="e">
        <f aca="false">#REF!</f>
        <v>#REF!</v>
      </c>
      <c r="S28" s="20" t="e">
        <f aca="false">S27+R28</f>
        <v>#REF!</v>
      </c>
      <c r="T28" s="20" t="e">
        <f aca="false">IF(#REF!="","",#REF!)</f>
        <v>#REF!</v>
      </c>
      <c r="U28" s="20" t="e">
        <f aca="false">IF(T28="",U27,U27+T28)</f>
        <v>#REF!</v>
      </c>
      <c r="V28" s="20" t="e">
        <f aca="false">#REF!</f>
        <v>#REF!</v>
      </c>
      <c r="W28" s="20" t="e">
        <f aca="false">W27+V28</f>
        <v>#REF!</v>
      </c>
      <c r="X28" s="20" t="e">
        <f aca="false">IF(#REF!="","",#REF!)</f>
        <v>#REF!</v>
      </c>
      <c r="Y28" s="20" t="e">
        <f aca="false">IF(X28="",Y27,Y27+X28)</f>
        <v>#REF!</v>
      </c>
      <c r="Z28" s="20" t="e">
        <f aca="false">#REF!</f>
        <v>#REF!</v>
      </c>
      <c r="AA28" s="20" t="e">
        <f aca="false">AA27+Z28</f>
        <v>#REF!</v>
      </c>
      <c r="AB28" s="20" t="e">
        <f aca="false">IF(#REF!="","",#REF!)</f>
        <v>#REF!</v>
      </c>
      <c r="AC28" s="20" t="e">
        <f aca="false">IF(AB28="",AC27,AC27+AB28)</f>
        <v>#REF!</v>
      </c>
      <c r="AD28" s="20" t="e">
        <f aca="false">#REF!</f>
        <v>#REF!</v>
      </c>
      <c r="AE28" s="20" t="e">
        <f aca="false">AE27+AD28</f>
        <v>#REF!</v>
      </c>
      <c r="AF28" s="20" t="e">
        <f aca="false">IF(#REF!="","",#REF!)</f>
        <v>#REF!</v>
      </c>
      <c r="AG28" s="20" t="e">
        <f aca="false">IF(AF28="",AG27,AG27+AF28)</f>
        <v>#REF!</v>
      </c>
      <c r="AH28" s="20" t="e">
        <f aca="false">#REF!</f>
        <v>#REF!</v>
      </c>
      <c r="AI28" s="20" t="e">
        <f aca="false">AI27+AH28</f>
        <v>#REF!</v>
      </c>
      <c r="AJ28" s="20" t="e">
        <f aca="false">IF(#REF!="","",#REF!)</f>
        <v>#REF!</v>
      </c>
      <c r="AK28" s="20" t="e">
        <f aca="false">IF(AJ28="",AK27,AK27+AJ28)</f>
        <v>#REF!</v>
      </c>
      <c r="AL28" s="20" t="e">
        <f aca="false">#REF!</f>
        <v>#REF!</v>
      </c>
      <c r="AM28" s="20" t="e">
        <f aca="false">AM27+AL28</f>
        <v>#REF!</v>
      </c>
      <c r="AN28" s="20" t="e">
        <f aca="false">IF(#REF!="","",#REF!)</f>
        <v>#REF!</v>
      </c>
      <c r="AO28" s="20" t="e">
        <f aca="false">IF(AN28="",AO27,AO27+AN28)</f>
        <v>#REF!</v>
      </c>
    </row>
    <row r="29" customFormat="false" ht="12.75" hidden="false" customHeight="false" outlineLevel="0" collapsed="false">
      <c r="A29" s="23" t="n">
        <v>39995</v>
      </c>
      <c r="B29" s="20"/>
      <c r="C29" s="20" t="n">
        <f aca="false">C28+B29</f>
        <v>52</v>
      </c>
      <c r="D29" s="20" t="e">
        <f aca="false">IF(#REF!="","",#REF!)</f>
        <v>#REF!</v>
      </c>
      <c r="E29" s="20" t="e">
        <f aca="false">IF(D29="",E28,E28+D29)</f>
        <v>#REF!</v>
      </c>
      <c r="F29" s="20" t="e">
        <f aca="false">#REF!</f>
        <v>#REF!</v>
      </c>
      <c r="G29" s="20" t="e">
        <f aca="false">G28+F29</f>
        <v>#REF!</v>
      </c>
      <c r="H29" s="20" t="e">
        <f aca="false">IF(#REF!="","",#REF!)</f>
        <v>#REF!</v>
      </c>
      <c r="I29" s="20" t="e">
        <f aca="false">IF(H29="",0,I28+H29)</f>
        <v>#REF!</v>
      </c>
      <c r="J29" s="20" t="e">
        <f aca="false">#REF!</f>
        <v>#REF!</v>
      </c>
      <c r="K29" s="20" t="e">
        <f aca="false">K28+J29</f>
        <v>#REF!</v>
      </c>
      <c r="L29" s="20" t="e">
        <f aca="false">IF(#REF!="","",#REF!)</f>
        <v>#REF!</v>
      </c>
      <c r="M29" s="20" t="e">
        <f aca="false">IF(L29="",M28,M28+L29)</f>
        <v>#REF!</v>
      </c>
      <c r="N29" s="20" t="e">
        <f aca="false">#REF!</f>
        <v>#REF!</v>
      </c>
      <c r="O29" s="20" t="e">
        <f aca="false">O28+N29</f>
        <v>#REF!</v>
      </c>
      <c r="P29" s="20" t="e">
        <f aca="false">IF(#REF!="","",#REF!)</f>
        <v>#REF!</v>
      </c>
      <c r="Q29" s="20" t="e">
        <f aca="false">IF(P29="",Q28,Q28+P29)</f>
        <v>#REF!</v>
      </c>
      <c r="R29" s="20" t="e">
        <f aca="false">#REF!</f>
        <v>#REF!</v>
      </c>
      <c r="S29" s="20" t="e">
        <f aca="false">S28+R29</f>
        <v>#REF!</v>
      </c>
      <c r="T29" s="20" t="e">
        <f aca="false">IF(#REF!="","",#REF!)</f>
        <v>#REF!</v>
      </c>
      <c r="U29" s="20" t="e">
        <f aca="false">IF(T29="",U28,U28+T29)</f>
        <v>#REF!</v>
      </c>
      <c r="V29" s="20" t="e">
        <f aca="false">#REF!</f>
        <v>#REF!</v>
      </c>
      <c r="W29" s="20" t="e">
        <f aca="false">W28+V29</f>
        <v>#REF!</v>
      </c>
      <c r="X29" s="20" t="e">
        <f aca="false">IF(#REF!="","",#REF!)</f>
        <v>#REF!</v>
      </c>
      <c r="Y29" s="20" t="e">
        <f aca="false">IF(X29="",Y28,Y28+X29)</f>
        <v>#REF!</v>
      </c>
      <c r="Z29" s="20" t="e">
        <f aca="false">#REF!</f>
        <v>#REF!</v>
      </c>
      <c r="AA29" s="20" t="e">
        <f aca="false">AA28+Z29</f>
        <v>#REF!</v>
      </c>
      <c r="AB29" s="20" t="e">
        <f aca="false">IF(#REF!="","",#REF!)</f>
        <v>#REF!</v>
      </c>
      <c r="AC29" s="20" t="e">
        <f aca="false">IF(AB29="",AC28,AC28+AB29)</f>
        <v>#REF!</v>
      </c>
      <c r="AD29" s="20" t="e">
        <f aca="false">#REF!</f>
        <v>#REF!</v>
      </c>
      <c r="AE29" s="20" t="e">
        <f aca="false">AE28+AD29</f>
        <v>#REF!</v>
      </c>
      <c r="AF29" s="20" t="e">
        <f aca="false">IF(#REF!="","",#REF!)</f>
        <v>#REF!</v>
      </c>
      <c r="AG29" s="20" t="e">
        <f aca="false">IF(AF29="",AG28,AG28+AF29)</f>
        <v>#REF!</v>
      </c>
      <c r="AH29" s="20" t="e">
        <f aca="false">#REF!</f>
        <v>#REF!</v>
      </c>
      <c r="AI29" s="20" t="e">
        <f aca="false">AI28+AH29</f>
        <v>#REF!</v>
      </c>
      <c r="AJ29" s="20" t="e">
        <f aca="false">IF(#REF!="","",#REF!)</f>
        <v>#REF!</v>
      </c>
      <c r="AK29" s="20" t="e">
        <f aca="false">IF(AJ29="",AK28,AK28+AJ29)</f>
        <v>#REF!</v>
      </c>
      <c r="AL29" s="20" t="e">
        <f aca="false">#REF!</f>
        <v>#REF!</v>
      </c>
      <c r="AM29" s="20" t="e">
        <f aca="false">AM28+AL29</f>
        <v>#REF!</v>
      </c>
      <c r="AN29" s="20" t="e">
        <f aca="false">IF(#REF!="","",#REF!)</f>
        <v>#REF!</v>
      </c>
      <c r="AO29" s="20" t="e">
        <f aca="false">IF(AN29="",AO28,AO28+AN29)</f>
        <v>#REF!</v>
      </c>
    </row>
    <row r="30" customFormat="false" ht="12.75" hidden="false" customHeight="false" outlineLevel="0" collapsed="false">
      <c r="A30" s="23" t="n">
        <v>40026</v>
      </c>
      <c r="B30" s="20"/>
      <c r="C30" s="20" t="n">
        <f aca="false">C29+B30</f>
        <v>52</v>
      </c>
      <c r="D30" s="20" t="e">
        <f aca="false">IF(#REF!="","",#REF!)</f>
        <v>#REF!</v>
      </c>
      <c r="E30" s="20" t="e">
        <f aca="false">IF(D30="",E29,E29+D30)</f>
        <v>#REF!</v>
      </c>
      <c r="F30" s="20" t="e">
        <f aca="false">#REF!</f>
        <v>#REF!</v>
      </c>
      <c r="G30" s="20" t="e">
        <f aca="false">G29+F30</f>
        <v>#REF!</v>
      </c>
      <c r="H30" s="20" t="e">
        <f aca="false">IF(#REF!="","",#REF!)</f>
        <v>#REF!</v>
      </c>
      <c r="I30" s="20" t="e">
        <f aca="false">IF(H30="",0,I29+H30)</f>
        <v>#REF!</v>
      </c>
      <c r="J30" s="20" t="e">
        <f aca="false">#REF!</f>
        <v>#REF!</v>
      </c>
      <c r="K30" s="20" t="e">
        <f aca="false">K29+J30</f>
        <v>#REF!</v>
      </c>
      <c r="L30" s="20" t="e">
        <f aca="false">IF(#REF!="","",#REF!)</f>
        <v>#REF!</v>
      </c>
      <c r="M30" s="20" t="e">
        <f aca="false">IF(L30="",M29,M29+L30)</f>
        <v>#REF!</v>
      </c>
      <c r="N30" s="20" t="e">
        <f aca="false">#REF!</f>
        <v>#REF!</v>
      </c>
      <c r="O30" s="20" t="e">
        <f aca="false">O29+N30</f>
        <v>#REF!</v>
      </c>
      <c r="P30" s="20" t="e">
        <f aca="false">IF(#REF!="","",#REF!)</f>
        <v>#REF!</v>
      </c>
      <c r="Q30" s="20" t="e">
        <f aca="false">IF(P30="",Q29,Q29+P30)</f>
        <v>#REF!</v>
      </c>
      <c r="R30" s="20" t="e">
        <f aca="false">#REF!</f>
        <v>#REF!</v>
      </c>
      <c r="S30" s="20" t="e">
        <f aca="false">S29+R30</f>
        <v>#REF!</v>
      </c>
      <c r="T30" s="20" t="e">
        <f aca="false">IF(#REF!="","",#REF!)</f>
        <v>#REF!</v>
      </c>
      <c r="U30" s="20" t="e">
        <f aca="false">IF(T30="",U29,U29+T30)</f>
        <v>#REF!</v>
      </c>
      <c r="V30" s="20" t="e">
        <f aca="false">#REF!</f>
        <v>#REF!</v>
      </c>
      <c r="W30" s="20" t="e">
        <f aca="false">W29+V30</f>
        <v>#REF!</v>
      </c>
      <c r="X30" s="20" t="e">
        <f aca="false">IF(#REF!="","",#REF!)</f>
        <v>#REF!</v>
      </c>
      <c r="Y30" s="20" t="e">
        <f aca="false">IF(X30="",Y29,Y29+X30)</f>
        <v>#REF!</v>
      </c>
      <c r="Z30" s="20" t="e">
        <f aca="false">#REF!</f>
        <v>#REF!</v>
      </c>
      <c r="AA30" s="20" t="e">
        <f aca="false">AA29+Z30</f>
        <v>#REF!</v>
      </c>
      <c r="AB30" s="20" t="e">
        <f aca="false">IF(#REF!="","",#REF!)</f>
        <v>#REF!</v>
      </c>
      <c r="AC30" s="20" t="e">
        <f aca="false">IF(AB30="",AC29,AC29+AB30)</f>
        <v>#REF!</v>
      </c>
      <c r="AD30" s="20" t="e">
        <f aca="false">#REF!</f>
        <v>#REF!</v>
      </c>
      <c r="AE30" s="20" t="e">
        <f aca="false">AE29+AD30</f>
        <v>#REF!</v>
      </c>
      <c r="AF30" s="20" t="e">
        <f aca="false">IF(#REF!="","",#REF!)</f>
        <v>#REF!</v>
      </c>
      <c r="AG30" s="20" t="e">
        <f aca="false">IF(AF30="",AG29,AG29+AF30)</f>
        <v>#REF!</v>
      </c>
      <c r="AH30" s="20" t="e">
        <f aca="false">#REF!</f>
        <v>#REF!</v>
      </c>
      <c r="AI30" s="20" t="e">
        <f aca="false">AI29+AH30</f>
        <v>#REF!</v>
      </c>
      <c r="AJ30" s="20" t="e">
        <f aca="false">IF(#REF!="","",#REF!)</f>
        <v>#REF!</v>
      </c>
      <c r="AK30" s="20" t="e">
        <f aca="false">IF(AJ30="",AK29,AK29+AJ30)</f>
        <v>#REF!</v>
      </c>
      <c r="AL30" s="20" t="e">
        <f aca="false">#REF!</f>
        <v>#REF!</v>
      </c>
      <c r="AM30" s="20" t="e">
        <f aca="false">AM29+AL30</f>
        <v>#REF!</v>
      </c>
      <c r="AN30" s="20" t="e">
        <f aca="false">IF(#REF!="","",#REF!)</f>
        <v>#REF!</v>
      </c>
      <c r="AO30" s="20" t="e">
        <f aca="false">IF(AN30="",AO29,AO29+AN30)</f>
        <v>#REF!</v>
      </c>
    </row>
    <row r="31" customFormat="false" ht="12.75" hidden="false" customHeight="false" outlineLevel="0" collapsed="false">
      <c r="A31" s="23" t="n">
        <v>40057</v>
      </c>
      <c r="B31" s="20"/>
      <c r="C31" s="20" t="n">
        <f aca="false">C30+B31</f>
        <v>52</v>
      </c>
      <c r="D31" s="20" t="e">
        <f aca="false">IF(#REF!="","",#REF!)</f>
        <v>#REF!</v>
      </c>
      <c r="E31" s="20" t="e">
        <f aca="false">IF(D31="",E30,E30+D31)</f>
        <v>#REF!</v>
      </c>
      <c r="F31" s="20" t="e">
        <f aca="false">#REF!</f>
        <v>#REF!</v>
      </c>
      <c r="G31" s="20" t="e">
        <f aca="false">G30+F31</f>
        <v>#REF!</v>
      </c>
      <c r="H31" s="20" t="e">
        <f aca="false">IF(#REF!="","",#REF!)</f>
        <v>#REF!</v>
      </c>
      <c r="I31" s="20" t="e">
        <f aca="false">IF(H31="",0,I30+H31)</f>
        <v>#REF!</v>
      </c>
      <c r="J31" s="20" t="e">
        <f aca="false">#REF!</f>
        <v>#REF!</v>
      </c>
      <c r="K31" s="20" t="e">
        <f aca="false">K30+J31</f>
        <v>#REF!</v>
      </c>
      <c r="L31" s="20" t="e">
        <f aca="false">IF(#REF!="","",#REF!)</f>
        <v>#REF!</v>
      </c>
      <c r="M31" s="20" t="e">
        <f aca="false">IF(L31="",M30,M30+L31)</f>
        <v>#REF!</v>
      </c>
      <c r="N31" s="20" t="e">
        <f aca="false">#REF!</f>
        <v>#REF!</v>
      </c>
      <c r="O31" s="20" t="e">
        <f aca="false">O30+N31</f>
        <v>#REF!</v>
      </c>
      <c r="P31" s="20" t="e">
        <f aca="false">IF(#REF!="","",#REF!)</f>
        <v>#REF!</v>
      </c>
      <c r="Q31" s="20" t="e">
        <f aca="false">IF(P31="",Q30,Q30+P31)</f>
        <v>#REF!</v>
      </c>
      <c r="R31" s="20" t="e">
        <f aca="false">#REF!</f>
        <v>#REF!</v>
      </c>
      <c r="S31" s="20" t="e">
        <f aca="false">S30+R31</f>
        <v>#REF!</v>
      </c>
      <c r="T31" s="20" t="e">
        <f aca="false">IF(#REF!="","",#REF!)</f>
        <v>#REF!</v>
      </c>
      <c r="U31" s="20" t="e">
        <f aca="false">IF(T31="",U30,U30+T31)</f>
        <v>#REF!</v>
      </c>
      <c r="V31" s="20" t="e">
        <f aca="false">#REF!</f>
        <v>#REF!</v>
      </c>
      <c r="W31" s="20" t="e">
        <f aca="false">W30+V31</f>
        <v>#REF!</v>
      </c>
      <c r="X31" s="20" t="e">
        <f aca="false">IF(#REF!="","",#REF!)</f>
        <v>#REF!</v>
      </c>
      <c r="Y31" s="20" t="e">
        <f aca="false">IF(X31="",Y30,Y30+X31)</f>
        <v>#REF!</v>
      </c>
      <c r="Z31" s="20" t="e">
        <f aca="false">#REF!</f>
        <v>#REF!</v>
      </c>
      <c r="AA31" s="20" t="e">
        <f aca="false">AA30+Z31</f>
        <v>#REF!</v>
      </c>
      <c r="AB31" s="20" t="e">
        <f aca="false">IF(#REF!="","",#REF!)</f>
        <v>#REF!</v>
      </c>
      <c r="AC31" s="20" t="e">
        <f aca="false">IF(AB31="",AC30,AC30+AB31)</f>
        <v>#REF!</v>
      </c>
      <c r="AD31" s="20" t="e">
        <f aca="false">#REF!</f>
        <v>#REF!</v>
      </c>
      <c r="AE31" s="20" t="e">
        <f aca="false">AE30+AD31</f>
        <v>#REF!</v>
      </c>
      <c r="AF31" s="20" t="e">
        <f aca="false">IF(#REF!="","",#REF!)</f>
        <v>#REF!</v>
      </c>
      <c r="AG31" s="20" t="e">
        <f aca="false">IF(AF31="",AG30,AG30+AF31)</f>
        <v>#REF!</v>
      </c>
      <c r="AH31" s="20" t="e">
        <f aca="false">#REF!</f>
        <v>#REF!</v>
      </c>
      <c r="AI31" s="20" t="e">
        <f aca="false">AI30+AH31</f>
        <v>#REF!</v>
      </c>
      <c r="AJ31" s="20" t="e">
        <f aca="false">IF(#REF!="","",#REF!)</f>
        <v>#REF!</v>
      </c>
      <c r="AK31" s="20" t="e">
        <f aca="false">IF(AJ31="",AK30,AK30+AJ31)</f>
        <v>#REF!</v>
      </c>
      <c r="AL31" s="20" t="e">
        <f aca="false">#REF!</f>
        <v>#REF!</v>
      </c>
      <c r="AM31" s="20" t="e">
        <f aca="false">AM30+AL31</f>
        <v>#REF!</v>
      </c>
      <c r="AN31" s="20" t="e">
        <f aca="false">IF(#REF!="","",#REF!)</f>
        <v>#REF!</v>
      </c>
      <c r="AO31" s="20" t="e">
        <f aca="false">IF(AN31="",AO30,AO30+AN31)</f>
        <v>#REF!</v>
      </c>
    </row>
    <row r="32" customFormat="false" ht="12.75" hidden="false" customHeight="false" outlineLevel="0" collapsed="false">
      <c r="A32" s="24" t="s">
        <v>23</v>
      </c>
      <c r="B32" s="25" t="n">
        <f aca="false">IF(SUM(B3:B31)=0,"",SUM(B3:B31))</f>
        <v>52</v>
      </c>
      <c r="C32" s="25"/>
      <c r="D32" s="25" t="e">
        <f aca="false">IF(SUM(D3:D31)=0,"",SUM(D3:D31))</f>
        <v>#REF!</v>
      </c>
      <c r="E32" s="25"/>
      <c r="F32" s="25" t="e">
        <f aca="false">IF(SUM(F3:F31)=0,"",SUM(F3:F31))</f>
        <v>#REF!</v>
      </c>
      <c r="G32" s="25"/>
      <c r="H32" s="25" t="e">
        <f aca="false">IF(SUM(H3:H31)=0,"",SUM(H3:H31))</f>
        <v>#REF!</v>
      </c>
      <c r="I32" s="25"/>
      <c r="J32" s="25" t="e">
        <f aca="false">IF(SUM(J3:J31)=0,"",SUM(J3:J31))</f>
        <v>#REF!</v>
      </c>
      <c r="K32" s="25"/>
      <c r="L32" s="25" t="e">
        <f aca="false">IF(SUM(L3:L31)=0,"",SUM(L3:L31))</f>
        <v>#REF!</v>
      </c>
      <c r="M32" s="25"/>
      <c r="N32" s="25" t="e">
        <f aca="false">IF(SUM(N3:N31)=0,"",SUM(N3:N31))</f>
        <v>#REF!</v>
      </c>
      <c r="O32" s="25"/>
      <c r="P32" s="25" t="e">
        <f aca="false">IF(SUM(P3:P31)=0,"",SUM(P3:P31))</f>
        <v>#REF!</v>
      </c>
      <c r="Q32" s="25"/>
      <c r="R32" s="25" t="e">
        <f aca="false">IF(SUM(R3:R31)=0,"",SUM(R3:R31))</f>
        <v>#REF!</v>
      </c>
      <c r="S32" s="25"/>
      <c r="T32" s="20"/>
      <c r="U32" s="25"/>
      <c r="V32" s="25" t="e">
        <f aca="false">IF(SUM(V3:V31)=0,"",SUM(V3:V31))</f>
        <v>#REF!</v>
      </c>
      <c r="W32" s="25"/>
      <c r="X32" s="25" t="e">
        <f aca="false">IF(SUM(X3:X31)=0,"",SUM(X3:X31))</f>
        <v>#REF!</v>
      </c>
      <c r="Y32" s="25"/>
      <c r="Z32" s="25" t="e">
        <f aca="false">IF(SUM(Z3:Z31)=0,"",SUM(Z3:Z31))</f>
        <v>#REF!</v>
      </c>
      <c r="AA32" s="25"/>
      <c r="AB32" s="25" t="e">
        <f aca="false">IF(SUM(AB3:AB31)=0,"",SUM(AB3:AB31))</f>
        <v>#REF!</v>
      </c>
      <c r="AC32" s="25"/>
      <c r="AD32" s="25" t="e">
        <f aca="false">IF(SUM(AD3:AD31)=0,"",SUM(AD3:AD31))</f>
        <v>#REF!</v>
      </c>
      <c r="AE32" s="25"/>
      <c r="AF32" s="25" t="e">
        <f aca="false">IF(SUM(AF3:AF31)=0,"",SUM(AF3:AF31))</f>
        <v>#REF!</v>
      </c>
      <c r="AG32" s="25"/>
      <c r="AH32" s="25" t="e">
        <f aca="false">IF(SUM(AH3:AH31)=0,"",SUM(AH3:AH31))</f>
        <v>#REF!</v>
      </c>
      <c r="AI32" s="25"/>
      <c r="AJ32" s="25" t="e">
        <f aca="false">IF(SUM(AJ3:AJ31)=0,"",SUM(AJ3:AJ31))</f>
        <v>#REF!</v>
      </c>
      <c r="AK32" s="25"/>
      <c r="AL32" s="25" t="e">
        <f aca="false">IF(SUM(AL3:AL31)=0,"",SUM(AL3:AL31))</f>
        <v>#REF!</v>
      </c>
      <c r="AM32" s="25"/>
      <c r="AN32" s="25" t="e">
        <f aca="false">IF(SUM(AN3:AN31)=0,"",SUM(AN3:AN31))</f>
        <v>#REF!</v>
      </c>
      <c r="AO32" s="20"/>
    </row>
    <row r="33" customFormat="false" ht="25.5" hidden="false" customHeight="true" outlineLevel="0" collapsed="false">
      <c r="A33" s="26" t="s">
        <v>38</v>
      </c>
      <c r="B33" s="27"/>
      <c r="C33" s="27"/>
      <c r="D33" s="27" t="e">
        <f aca="false">(D32/B32)*100</f>
        <v>#REF!</v>
      </c>
      <c r="E33" s="27"/>
      <c r="F33" s="27"/>
      <c r="G33" s="27"/>
      <c r="H33" s="27" t="e">
        <f aca="false">(H32/F32)*100</f>
        <v>#REF!</v>
      </c>
      <c r="I33" s="27"/>
      <c r="J33" s="27"/>
      <c r="K33" s="27"/>
      <c r="L33" s="27" t="e">
        <f aca="false">IF(L32="",0,(L32/J32)*100)</f>
        <v>#REF!</v>
      </c>
      <c r="M33" s="27"/>
      <c r="N33" s="27"/>
      <c r="O33" s="27"/>
      <c r="P33" s="27" t="e">
        <f aca="false">IF(P32="",0,(P32/N32)*100)</f>
        <v>#REF!</v>
      </c>
      <c r="Q33" s="27"/>
      <c r="R33" s="27"/>
      <c r="S33" s="27"/>
      <c r="T33" s="27" t="n">
        <f aca="false">IF(T32="",0,(T32/R32)*100)</f>
        <v>0</v>
      </c>
      <c r="U33" s="27"/>
      <c r="V33" s="27"/>
      <c r="W33" s="27"/>
      <c r="X33" s="27" t="e">
        <f aca="false">IF(X32="",0,(X32/V32)*100)</f>
        <v>#REF!</v>
      </c>
      <c r="Y33" s="27"/>
      <c r="Z33" s="27"/>
      <c r="AA33" s="27"/>
      <c r="AB33" s="27" t="e">
        <f aca="false">IF(AB32="",0,(AB32/Z32)*100)</f>
        <v>#REF!</v>
      </c>
      <c r="AC33" s="27"/>
      <c r="AD33" s="27"/>
      <c r="AE33" s="27"/>
      <c r="AF33" s="27" t="e">
        <f aca="false">IF(AF32="",0,(AF32/AD32)*100)</f>
        <v>#REF!</v>
      </c>
      <c r="AG33" s="27"/>
      <c r="AH33" s="27"/>
      <c r="AI33" s="27"/>
      <c r="AJ33" s="27" t="e">
        <f aca="false">IF(AJ32="",0,(AJ32/AH32)*100)</f>
        <v>#REF!</v>
      </c>
      <c r="AK33" s="27"/>
      <c r="AL33" s="27"/>
      <c r="AM33" s="27"/>
      <c r="AN33" s="27" t="e">
        <f aca="false">IF(AN32="",0,(AN32/AL32)*100)</f>
        <v>#REF!</v>
      </c>
      <c r="AO33" s="20"/>
    </row>
  </sheetData>
  <mergeCells count="10"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</cols>
  <sheetData>
    <row r="1" customFormat="false" ht="12.75" hidden="false" customHeight="false" outlineLevel="0" collapsed="false">
      <c r="A1" s="0" t="s">
        <v>39</v>
      </c>
      <c r="B1" s="28" t="n">
        <v>39447</v>
      </c>
    </row>
    <row r="3" customFormat="false" ht="32.25" hidden="false" customHeight="true" outlineLevel="0" collapsed="false">
      <c r="A3" s="20" t="s">
        <v>24</v>
      </c>
      <c r="B3" s="21" t="s">
        <v>25</v>
      </c>
      <c r="C3" s="21"/>
      <c r="D3" s="21" t="s">
        <v>26</v>
      </c>
      <c r="E3" s="21"/>
      <c r="F3" s="21" t="s">
        <v>27</v>
      </c>
      <c r="G3" s="21"/>
      <c r="H3" s="29" t="s">
        <v>10</v>
      </c>
      <c r="I3" s="29"/>
      <c r="J3" s="29" t="s">
        <v>40</v>
      </c>
      <c r="K3" s="29"/>
      <c r="L3" s="21" t="s">
        <v>30</v>
      </c>
      <c r="M3" s="21"/>
      <c r="N3" s="21" t="s">
        <v>41</v>
      </c>
      <c r="O3" s="21"/>
      <c r="P3" s="21" t="s">
        <v>32</v>
      </c>
      <c r="Q3" s="21"/>
      <c r="R3" s="21" t="s">
        <v>33</v>
      </c>
      <c r="S3" s="21"/>
      <c r="T3" s="21" t="s">
        <v>16</v>
      </c>
      <c r="U3" s="21"/>
    </row>
    <row r="4" customFormat="false" ht="12.75" hidden="false" customHeight="true" outlineLevel="0" collapsed="false">
      <c r="A4" s="20"/>
      <c r="B4" s="22" t="s">
        <v>34</v>
      </c>
      <c r="C4" s="22" t="s">
        <v>36</v>
      </c>
      <c r="D4" s="22" t="s">
        <v>34</v>
      </c>
      <c r="E4" s="22" t="s">
        <v>36</v>
      </c>
      <c r="F4" s="22" t="s">
        <v>34</v>
      </c>
      <c r="G4" s="22" t="s">
        <v>36</v>
      </c>
      <c r="H4" s="22" t="s">
        <v>34</v>
      </c>
      <c r="I4" s="22" t="s">
        <v>36</v>
      </c>
      <c r="J4" s="22" t="s">
        <v>34</v>
      </c>
      <c r="K4" s="22" t="s">
        <v>36</v>
      </c>
      <c r="L4" s="22" t="s">
        <v>34</v>
      </c>
      <c r="M4" s="22" t="s">
        <v>36</v>
      </c>
      <c r="N4" s="22" t="s">
        <v>34</v>
      </c>
      <c r="O4" s="22" t="s">
        <v>36</v>
      </c>
      <c r="P4" s="22" t="s">
        <v>34</v>
      </c>
      <c r="Q4" s="22" t="s">
        <v>36</v>
      </c>
      <c r="R4" s="22" t="s">
        <v>34</v>
      </c>
      <c r="S4" s="22" t="s">
        <v>36</v>
      </c>
      <c r="T4" s="22" t="s">
        <v>34</v>
      </c>
      <c r="U4" s="22" t="s">
        <v>36</v>
      </c>
    </row>
    <row r="5" customFormat="false" ht="12.75" hidden="false" customHeight="false" outlineLevel="0" collapsed="false">
      <c r="A5" s="0" t="s">
        <v>22</v>
      </c>
      <c r="B5" s="0" t="n">
        <f aca="false">'LS Progress'!B30</f>
        <v>52</v>
      </c>
      <c r="C5" s="0" t="n">
        <f aca="false">'LS Progress'!C30</f>
        <v>0</v>
      </c>
      <c r="D5" s="0" t="n">
        <f aca="false">'LS Progress'!D30</f>
        <v>9500</v>
      </c>
      <c r="E5" s="0" t="n">
        <f aca="false">'LS Progress'!E30</f>
        <v>0</v>
      </c>
      <c r="F5" s="0" t="n">
        <f aca="false">'LS Progress'!F30</f>
        <v>7276</v>
      </c>
      <c r="G5" s="0" t="n">
        <f aca="false">'LS Progress'!G30</f>
        <v>0</v>
      </c>
      <c r="H5" s="0" t="n">
        <f aca="false">'LS Progress'!H30</f>
        <v>6600</v>
      </c>
      <c r="I5" s="0" t="n">
        <f aca="false">'LS Progress'!I30</f>
        <v>0</v>
      </c>
      <c r="J5" s="0" t="n">
        <f aca="false">'LS Progress'!J30</f>
        <v>5100</v>
      </c>
      <c r="K5" s="0" t="n">
        <f aca="false">'LS Progress'!K30</f>
        <v>0</v>
      </c>
      <c r="L5" s="0" t="n">
        <f aca="false">'LS Progress'!L30</f>
        <v>4650</v>
      </c>
      <c r="M5" s="0" t="n">
        <f aca="false">'LS Progress'!M30</f>
        <v>0</v>
      </c>
      <c r="N5" s="0" t="n">
        <f aca="false">'LS Progress'!N30</f>
        <v>4400</v>
      </c>
      <c r="O5" s="0" t="n">
        <f aca="false">'LS Progress'!O30</f>
        <v>0</v>
      </c>
      <c r="P5" s="0" t="n">
        <f aca="false">'LS Progress'!P30</f>
        <v>4400</v>
      </c>
      <c r="Q5" s="0" t="n">
        <f aca="false">'LS Progress'!Q30</f>
        <v>0</v>
      </c>
      <c r="R5" s="0" t="n">
        <f aca="false">'LS Progress'!R30</f>
        <v>4150</v>
      </c>
      <c r="S5" s="0" t="n">
        <f aca="false">'LS Progress'!S30</f>
        <v>0</v>
      </c>
      <c r="T5" s="0" t="n">
        <f aca="false">'LS Progress'!V30</f>
        <v>4150</v>
      </c>
      <c r="U5" s="0" t="n">
        <f aca="false">'LS Progress'!W30</f>
        <v>0</v>
      </c>
    </row>
    <row r="6" customFormat="false" ht="12.75" hidden="false" customHeight="false" outlineLevel="0" collapsed="false">
      <c r="A6" s="0" t="s">
        <v>42</v>
      </c>
      <c r="B6" s="0" t="n">
        <f aca="false">LOOKUP('LS hulp 2'!$B$1,'LS hulp'!$A$3:$A$31,'LS hulp'!C$3:C$31)</f>
        <v>34</v>
      </c>
      <c r="C6" s="0" t="n">
        <f aca="false">LOOKUP('LS hulp 2'!$B$1,'LS hulp'!$A$3:$A$31,'LS hulp'!E$3:E$31)</f>
        <v>17</v>
      </c>
      <c r="D6" s="0" t="n">
        <f aca="false">LOOKUP('LS hulp 2'!$B$1,'LS hulp'!$A$3:$A$31,'LS hulp'!G$3:G$31)</f>
        <v>3476</v>
      </c>
      <c r="E6" s="0" t="n">
        <f aca="false">LOOKUP('LS hulp 2'!$B$1,'LS hulp'!$A$3:$A$31,'LS hulp'!I$3:I$31)</f>
        <v>1734</v>
      </c>
      <c r="F6" s="0" t="n">
        <f aca="false">LOOKUP('LS hulp 2'!$B$1,'LS hulp'!$A$3:$A$31,'LS hulp'!K$3:K$31)</f>
        <v>2476</v>
      </c>
      <c r="G6" s="0" t="n">
        <f aca="false">LOOKUP('LS hulp 2'!$B$1,'LS hulp'!$A$3:$A$31,'LS hulp'!M$3:M$31)</f>
        <v>1347</v>
      </c>
      <c r="H6" s="0" t="n">
        <f aca="false">LOOKUP('LS hulp 2'!$B$1,'LS hulp'!$A$3:$A$31,'LS hulp'!O$3:O$31)</f>
        <v>1800</v>
      </c>
      <c r="I6" s="0" t="n">
        <f aca="false">LOOKUP('LS hulp 2'!$B$1,'LS hulp'!$A$3:$A$31,'LS hulp'!Q$3:Q$31)</f>
        <v>1308</v>
      </c>
      <c r="J6" s="0" t="n">
        <f aca="false">LOOKUP('LS hulp 2'!$B$1,'LS hulp'!$A$3:$A$31,'LS hulp'!S$3:S$31)</f>
        <v>1500</v>
      </c>
      <c r="K6" s="0" t="n">
        <f aca="false">LOOKUP('LS hulp 2'!$B$1,'LS hulp'!$A$3:$A$31,'LS hulp'!U$3:U$31)</f>
        <v>1148</v>
      </c>
      <c r="L6" s="0" t="n">
        <f aca="false">LOOKUP('LS hulp 2'!$B$1,'LS hulp'!$A$3:$A$31,'LS hulp'!W$3:W$31)</f>
        <v>1250</v>
      </c>
      <c r="M6" s="0" t="n">
        <f aca="false">LOOKUP('LS hulp 2'!$B$1,'LS hulp'!$A$3:$A$31,'LS hulp'!Y$3:Y$31)</f>
        <v>1142</v>
      </c>
      <c r="N6" s="0" t="n">
        <f aca="false">LOOKUP('LS hulp 2'!$B$1,'LS hulp'!$A$3:$A$31,'LS hulp'!AA$3:AA$31)</f>
        <v>1000</v>
      </c>
      <c r="O6" s="0" t="n">
        <f aca="false">LOOKUP('LS hulp 2'!$B$1,'LS hulp'!$A$3:$A$31,'LS hulp'!AC$3:AC$31)</f>
        <v>389</v>
      </c>
      <c r="P6" s="0" t="n">
        <f aca="false">LOOKUP('LS hulp 2'!$B$1,'LS hulp'!$A$3:$A$31,'LS hulp'!AE$3:AE$31)</f>
        <v>1000</v>
      </c>
      <c r="Q6" s="0" t="n">
        <f aca="false">LOOKUP('LS hulp 2'!$B$1,'LS hulp'!$A$3:$A$31,'LS hulp'!AG$3:AG$31)</f>
        <v>247</v>
      </c>
      <c r="R6" s="0" t="n">
        <f aca="false">LOOKUP('LS hulp 2'!$B$1,'LS hulp'!$A$3:$A$31,'LS hulp'!AI$3:AI$31)</f>
        <v>750</v>
      </c>
      <c r="S6" s="0" t="n">
        <f aca="false">LOOKUP('LS hulp 2'!$B$1,'LS hulp'!$A$3:$A$31,'LS hulp'!AK$3:AK$31)</f>
        <v>100</v>
      </c>
      <c r="T6" s="0" t="n">
        <f aca="false">LOOKUP('LS hulp 2'!$B$1,'LS hulp'!$A$3:$A$31,'LS hulp'!AM$3:AM$31)</f>
        <v>750</v>
      </c>
      <c r="U6" s="0" t="n">
        <f aca="false">LOOKUP('LS hulp 2'!$B$1,'LS hulp'!$A$3:$A$31,'LS hulp'!AO$3:AO$31)</f>
        <v>0</v>
      </c>
    </row>
    <row r="9" customFormat="false" ht="39" hidden="false" customHeight="true" outlineLevel="0" collapsed="false">
      <c r="A9" s="20"/>
      <c r="B9" s="21" t="s">
        <v>43</v>
      </c>
      <c r="C9" s="21" t="s">
        <v>44</v>
      </c>
      <c r="D9" s="21" t="s">
        <v>45</v>
      </c>
    </row>
    <row r="10" customFormat="false" ht="12.75" hidden="false" customHeight="false" outlineLevel="0" collapsed="false">
      <c r="A10" s="21" t="s">
        <v>25</v>
      </c>
      <c r="B10" s="20" t="n">
        <f aca="false">B5</f>
        <v>52</v>
      </c>
      <c r="C10" s="20" t="n">
        <f aca="false">C6</f>
        <v>17</v>
      </c>
      <c r="D10" s="20" t="n">
        <f aca="false">B6</f>
        <v>34</v>
      </c>
    </row>
    <row r="11" customFormat="false" ht="12.75" hidden="false" customHeight="false" outlineLevel="0" collapsed="false">
      <c r="A11" s="21" t="s">
        <v>46</v>
      </c>
      <c r="B11" s="20" t="n">
        <f aca="false">D5</f>
        <v>9500</v>
      </c>
      <c r="C11" s="20" t="n">
        <f aca="false">E6</f>
        <v>1734</v>
      </c>
      <c r="D11" s="20" t="n">
        <f aca="false">D6</f>
        <v>3476</v>
      </c>
    </row>
    <row r="12" customFormat="false" ht="12.75" hidden="false" customHeight="false" outlineLevel="0" collapsed="false">
      <c r="A12" s="21" t="s">
        <v>47</v>
      </c>
      <c r="B12" s="20" t="n">
        <f aca="false">F5</f>
        <v>7276</v>
      </c>
      <c r="C12" s="20" t="n">
        <f aca="false">G6</f>
        <v>1347</v>
      </c>
      <c r="D12" s="20" t="n">
        <f aca="false">F6</f>
        <v>2476</v>
      </c>
    </row>
    <row r="13" customFormat="false" ht="12.75" hidden="false" customHeight="false" outlineLevel="0" collapsed="false">
      <c r="A13" s="21" t="s">
        <v>48</v>
      </c>
      <c r="B13" s="20" t="n">
        <f aca="false">H5</f>
        <v>6600</v>
      </c>
      <c r="C13" s="20" t="n">
        <f aca="false">I6</f>
        <v>1308</v>
      </c>
      <c r="D13" s="20" t="n">
        <f aca="false">H6</f>
        <v>1800</v>
      </c>
    </row>
    <row r="14" customFormat="false" ht="12.75" hidden="false" customHeight="true" outlineLevel="0" collapsed="false">
      <c r="A14" s="21" t="s">
        <v>49</v>
      </c>
      <c r="B14" s="20" t="n">
        <f aca="false">J5</f>
        <v>5100</v>
      </c>
      <c r="C14" s="20" t="n">
        <f aca="false">K6</f>
        <v>1148</v>
      </c>
      <c r="D14" s="20" t="n">
        <f aca="false">J6</f>
        <v>1500</v>
      </c>
    </row>
    <row r="15" customFormat="false" ht="12.75" hidden="false" customHeight="true" outlineLevel="0" collapsed="false">
      <c r="A15" s="21" t="s">
        <v>50</v>
      </c>
      <c r="B15" s="20" t="n">
        <f aca="false">L5</f>
        <v>4650</v>
      </c>
      <c r="C15" s="20" t="n">
        <f aca="false">M6</f>
        <v>1142</v>
      </c>
      <c r="D15" s="20" t="n">
        <f aca="false">L6</f>
        <v>1250</v>
      </c>
    </row>
    <row r="16" customFormat="false" ht="12.75" hidden="false" customHeight="false" outlineLevel="0" collapsed="false">
      <c r="A16" s="21" t="s">
        <v>51</v>
      </c>
      <c r="B16" s="20" t="n">
        <f aca="false">N5</f>
        <v>4400</v>
      </c>
      <c r="C16" s="20" t="n">
        <f aca="false">O6</f>
        <v>389</v>
      </c>
      <c r="D16" s="20" t="n">
        <f aca="false">N6</f>
        <v>1000</v>
      </c>
    </row>
    <row r="17" customFormat="false" ht="12.75" hidden="false" customHeight="false" outlineLevel="0" collapsed="false">
      <c r="A17" s="21" t="s">
        <v>52</v>
      </c>
      <c r="B17" s="20" t="n">
        <f aca="false">P5</f>
        <v>4400</v>
      </c>
      <c r="C17" s="20" t="n">
        <f aca="false">Q6</f>
        <v>247</v>
      </c>
      <c r="D17" s="20" t="n">
        <f aca="false">P6</f>
        <v>1000</v>
      </c>
    </row>
    <row r="18" customFormat="false" ht="12.75" hidden="false" customHeight="false" outlineLevel="0" collapsed="false">
      <c r="A18" s="21" t="s">
        <v>53</v>
      </c>
      <c r="B18" s="20" t="n">
        <f aca="false">R5</f>
        <v>4150</v>
      </c>
      <c r="C18" s="20" t="n">
        <f aca="false">S6</f>
        <v>100</v>
      </c>
      <c r="D18" s="20" t="n">
        <f aca="false">R6</f>
        <v>750</v>
      </c>
    </row>
    <row r="19" customFormat="false" ht="12.75" hidden="false" customHeight="false" outlineLevel="0" collapsed="false">
      <c r="A19" s="21" t="s">
        <v>54</v>
      </c>
      <c r="B19" s="20" t="n">
        <f aca="false">T5</f>
        <v>4150</v>
      </c>
      <c r="C19" s="20" t="n">
        <f aca="false">U6</f>
        <v>0</v>
      </c>
      <c r="D19" s="20" t="n">
        <f aca="false">T6</f>
        <v>750</v>
      </c>
    </row>
  </sheetData>
  <mergeCells count="1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19:21Z</dcterms:created>
  <dc:creator>Martijn</dc:creator>
  <dc:description/>
  <dc:language>en-US</dc:language>
  <cp:lastModifiedBy>Shamaun</cp:lastModifiedBy>
  <cp:lastPrinted>2008-04-27T08:06:55Z</cp:lastPrinted>
  <dcterms:modified xsi:type="dcterms:W3CDTF">2008-04-27T08:07:54Z</dcterms:modified>
  <cp:revision>0</cp:revision>
  <dc:subject/>
  <dc:title/>
</cp:coreProperties>
</file>